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rontes" sheetId="1" state="visible" r:id="rId2"/>
    <sheet name="Elenco" sheetId="2" state="visible" r:id="rId3"/>
    <sheet name="Centri territoriali" sheetId="3" state="visible" r:id="rId4"/>
  </sheets>
  <definedNames>
    <definedName function="false" hidden="false" localSheetId="1" name="_xlnm.Print_Area" vbProcedure="false">Elenco!$A$1:$H$302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815">
  <si>
    <t xml:space="preserve">Ministero dell’Istruzione, dell’Università e della Ricerca </t>
  </si>
  <si>
    <t xml:space="preserve">Ufficio Scolastico Regionale per la Campania</t>
  </si>
  <si>
    <t xml:space="preserve">Centro Servizi Amministrativi di Salerno</t>
  </si>
  <si>
    <t xml:space="preserve">Elenco Dirigenti Scolastici</t>
  </si>
  <si>
    <t xml:space="preserve">   Salerno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DIREZIONI DIDATTICHE</t>
  </si>
  <si>
    <t xml:space="preserve">SA</t>
  </si>
  <si>
    <t xml:space="preserve">D.D.</t>
  </si>
  <si>
    <t xml:space="preserve">SAEE003001</t>
  </si>
  <si>
    <t xml:space="preserve">1° Circolo didattico</t>
  </si>
  <si>
    <t xml:space="preserve">P.ZZA REPUBBLICA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VIA VICERINO</t>
  </si>
  <si>
    <t xml:space="preserve">ANGRI</t>
  </si>
  <si>
    <t xml:space="preserve">SAEE01100X</t>
  </si>
  <si>
    <t xml:space="preserve">VIA LEONARDO DA VINCI</t>
  </si>
  <si>
    <t xml:space="preserve">SAEE18300P</t>
  </si>
  <si>
    <t xml:space="preserve">3° Circolo didattico</t>
  </si>
  <si>
    <t xml:space="preserve">VIA NAZIONALE</t>
  </si>
  <si>
    <t xml:space="preserve">SAEE01400B</t>
  </si>
  <si>
    <t xml:space="preserve">di</t>
  </si>
  <si>
    <t xml:space="preserve">VIA UNITA' D' ITALIA</t>
  </si>
  <si>
    <t xml:space="preserve">Baronissi</t>
  </si>
  <si>
    <t xml:space="preserve">SAEE016003</t>
  </si>
  <si>
    <t xml:space="preserve">P.ZZA AMENDOLA 6</t>
  </si>
  <si>
    <t xml:space="preserve">Battipaglia</t>
  </si>
  <si>
    <t xml:space="preserve">SAEE01700V</t>
  </si>
  <si>
    <t xml:space="preserve">VIA DE GASPERI</t>
  </si>
  <si>
    <t xml:space="preserve">SAEE01800P</t>
  </si>
  <si>
    <t xml:space="preserve">C/O OSPEDALE "S.MARIA LA SPERANZA"</t>
  </si>
  <si>
    <t xml:space="preserve">SAEE01900E</t>
  </si>
  <si>
    <t xml:space="preserve">4° Circolo didattico</t>
  </si>
  <si>
    <t xml:space="preserve">VIA ROSA JEMMA</t>
  </si>
  <si>
    <t xml:space="preserve">SAEE079006</t>
  </si>
  <si>
    <t xml:space="preserve">VIA CUOMO</t>
  </si>
  <si>
    <t xml:space="preserve">BELLIZZI</t>
  </si>
  <si>
    <t xml:space="preserve">SAEE029005</t>
  </si>
  <si>
    <t xml:space="preserve">PIAZZA OROLOGIO</t>
  </si>
  <si>
    <t xml:space="preserve">CAPACCIO</t>
  </si>
  <si>
    <t xml:space="preserve">SAEE030009</t>
  </si>
  <si>
    <t xml:space="preserve">SAEE04100Q</t>
  </si>
  <si>
    <t xml:space="preserve">C.SO MAZZINI</t>
  </si>
  <si>
    <t xml:space="preserve">Cava DE' Tirreni</t>
  </si>
  <si>
    <t xml:space="preserve">SAEE045003</t>
  </si>
  <si>
    <t xml:space="preserve">VIA BALZICO</t>
  </si>
  <si>
    <t xml:space="preserve">SAEE04300B</t>
  </si>
  <si>
    <t xml:space="preserve">VIA A.CASABURI-S.NICOLA</t>
  </si>
  <si>
    <t xml:space="preserve">SAEE044007</t>
  </si>
  <si>
    <t xml:space="preserve">P.ZZA F.BALDI</t>
  </si>
  <si>
    <t xml:space="preserve">SAEE04900A</t>
  </si>
  <si>
    <t xml:space="preserve">VIA III TRAVERSA TELLINI 2</t>
  </si>
  <si>
    <t xml:space="preserve">COLLIANO</t>
  </si>
  <si>
    <t xml:space="preserve">SAEE053002</t>
  </si>
  <si>
    <t xml:space="preserve">EBOLI</t>
  </si>
  <si>
    <t xml:space="preserve">SAEE05400T</t>
  </si>
  <si>
    <t xml:space="preserve">VIA GONZAGA</t>
  </si>
  <si>
    <t xml:space="preserve">SAEE058005</t>
  </si>
  <si>
    <t xml:space="preserve">VIA ROMA TERZA TRAVERSA</t>
  </si>
  <si>
    <t xml:space="preserve">FISCIANO</t>
  </si>
  <si>
    <t xml:space="preserve">SAEE059001</t>
  </si>
  <si>
    <t xml:space="preserve">VIA OBERDAN</t>
  </si>
  <si>
    <t xml:space="preserve">FUTANI</t>
  </si>
  <si>
    <t xml:space="preserve">SAEE06200R</t>
  </si>
  <si>
    <t xml:space="preserve">P.ZZA ANNUNZIATA</t>
  </si>
  <si>
    <t xml:space="preserve">Giffoni Valle Piana</t>
  </si>
  <si>
    <t xml:space="preserve">SAEE074003</t>
  </si>
  <si>
    <t xml:space="preserve">VIA RIMEMBRANZA</t>
  </si>
  <si>
    <t xml:space="preserve">Mercato San Sev.</t>
  </si>
  <si>
    <t xml:space="preserve">SAEE07500V</t>
  </si>
  <si>
    <t xml:space="preserve">SAEE07800A</t>
  </si>
  <si>
    <t xml:space="preserve">VIA UMBERTO I</t>
  </si>
  <si>
    <t xml:space="preserve">Montecor. Rovella</t>
  </si>
  <si>
    <t xml:space="preserve">SAEE082002</t>
  </si>
  <si>
    <t xml:space="preserve">VIA R.MARGHERITA</t>
  </si>
  <si>
    <t xml:space="preserve">Montesano S/Mar</t>
  </si>
  <si>
    <t xml:space="preserve">SAEE08400N</t>
  </si>
  <si>
    <t xml:space="preserve">VIA CAPOCASALE</t>
  </si>
  <si>
    <t xml:space="preserve">Nocera Inferiore</t>
  </si>
  <si>
    <t xml:space="preserve">SAEE08500D</t>
  </si>
  <si>
    <t xml:space="preserve">VIA CHIVOLI</t>
  </si>
  <si>
    <t xml:space="preserve">SAEE086009</t>
  </si>
  <si>
    <t xml:space="preserve">VIA CROCIFISSO</t>
  </si>
  <si>
    <t xml:space="preserve">SAEE087005</t>
  </si>
  <si>
    <t xml:space="preserve">VIA IODICE-CASOLLA</t>
  </si>
  <si>
    <t xml:space="preserve">SAEE090001</t>
  </si>
  <si>
    <t xml:space="preserve">VIA S.CLEMENTE</t>
  </si>
  <si>
    <t xml:space="preserve">Nocera Superiore</t>
  </si>
  <si>
    <t xml:space="preserve">SAEE09100R</t>
  </si>
  <si>
    <t xml:space="preserve">VIA CROCE MALLONE</t>
  </si>
  <si>
    <t xml:space="preserve">SAEE09200L</t>
  </si>
  <si>
    <t xml:space="preserve">VIALE S.GIORGIO</t>
  </si>
  <si>
    <t xml:space="preserve">NOVI VELIA</t>
  </si>
  <si>
    <t xml:space="preserve">SAEE102002</t>
  </si>
  <si>
    <t xml:space="preserve">C.SO E.PADOVANO</t>
  </si>
  <si>
    <t xml:space="preserve">PAGANI</t>
  </si>
  <si>
    <t xml:space="preserve">SAEE10300T</t>
  </si>
  <si>
    <t xml:space="preserve">VIA A.CALIFANO</t>
  </si>
  <si>
    <t xml:space="preserve">SAEE10400N</t>
  </si>
  <si>
    <t xml:space="preserve">VIA BARBAZZANO</t>
  </si>
  <si>
    <t xml:space="preserve">SAEE10500D</t>
  </si>
  <si>
    <t xml:space="preserve">VIA AMENDOLA</t>
  </si>
  <si>
    <t xml:space="preserve">PELLEZZANO</t>
  </si>
  <si>
    <t xml:space="preserve">SAEE114008</t>
  </si>
  <si>
    <t xml:space="preserve">VIA DANTE</t>
  </si>
  <si>
    <t xml:space="preserve">Pontecagnano F.</t>
  </si>
  <si>
    <t xml:space="preserve">SAEE115004</t>
  </si>
  <si>
    <t xml:space="preserve">SAEE12000G</t>
  </si>
  <si>
    <t xml:space="preserve">VIA G.GIULIANI</t>
  </si>
  <si>
    <t xml:space="preserve">ROCCADASPIDE</t>
  </si>
  <si>
    <t xml:space="preserve">SAEE12100B</t>
  </si>
  <si>
    <t xml:space="preserve">VIA PONTE</t>
  </si>
  <si>
    <t xml:space="preserve">Roccapiemonte</t>
  </si>
  <si>
    <t xml:space="preserve">SAEE12400V</t>
  </si>
  <si>
    <t xml:space="preserve">VIA NAZIONALE 86/A</t>
  </si>
  <si>
    <t xml:space="preserve">SALA CONSILINA</t>
  </si>
  <si>
    <t xml:space="preserve">SAEE187002</t>
  </si>
  <si>
    <t xml:space="preserve">VIA PASTINELLE</t>
  </si>
  <si>
    <t xml:space="preserve">SAEE12600E</t>
  </si>
  <si>
    <t xml:space="preserve">1° Circ did - Vicinanza</t>
  </si>
  <si>
    <t xml:space="preserve">C.SO VITTORIO EMANUELE 153</t>
  </si>
  <si>
    <t xml:space="preserve">Salerno</t>
  </si>
  <si>
    <t xml:space="preserve">SAEE12700A</t>
  </si>
  <si>
    <t xml:space="preserve">2° Circ did - Barra</t>
  </si>
  <si>
    <t xml:space="preserve">VIA LUNGOMARE TRIESTE 17</t>
  </si>
  <si>
    <t xml:space="preserve">SAEE128006</t>
  </si>
  <si>
    <t xml:space="preserve">3° Circ did - Fratte</t>
  </si>
  <si>
    <t xml:space="preserve">SAEE129002</t>
  </si>
  <si>
    <t xml:space="preserve">4° Circ did - Mari</t>
  </si>
  <si>
    <t xml:space="preserve">PIAZZA TRUCILLO 22</t>
  </si>
  <si>
    <t xml:space="preserve">SAEE131002</t>
  </si>
  <si>
    <t xml:space="preserve">6° Circ did-Medaglie d'oro</t>
  </si>
  <si>
    <t xml:space="preserve">VIA PAOLO VOCCA 12</t>
  </si>
  <si>
    <t xml:space="preserve">SAEE13200T</t>
  </si>
  <si>
    <t xml:space="preserve">7° Circ did-Calcedonia</t>
  </si>
  <si>
    <t xml:space="preserve">VIA A GUGLIELMINI 23</t>
  </si>
  <si>
    <t xml:space="preserve">SAEE13300N</t>
  </si>
  <si>
    <t xml:space="preserve">8° Circ did -Don Milani</t>
  </si>
  <si>
    <t xml:space="preserve">VIA F.GAETA</t>
  </si>
  <si>
    <t xml:space="preserve">SAEE13400D</t>
  </si>
  <si>
    <t xml:space="preserve">9° Circ did -Mercatello</t>
  </si>
  <si>
    <t xml:space="preserve">VIA PICENZA 92</t>
  </si>
  <si>
    <t xml:space="preserve">SAEE137001</t>
  </si>
  <si>
    <t xml:space="preserve">10° Circolo didattico</t>
  </si>
  <si>
    <t xml:space="preserve">VIA PADULA 2</t>
  </si>
  <si>
    <t xml:space="preserve">SAEE13900L</t>
  </si>
  <si>
    <t xml:space="preserve">11° Circ did -Mazzetti</t>
  </si>
  <si>
    <t xml:space="preserve">VIA R.COCCHIA</t>
  </si>
  <si>
    <t xml:space="preserve">SAEE152003</t>
  </si>
  <si>
    <t xml:space="preserve">PIAZZA AMENDOLA</t>
  </si>
  <si>
    <t xml:space="preserve">San MarzanoS/S</t>
  </si>
  <si>
    <t xml:space="preserve">SAEE15300V</t>
  </si>
  <si>
    <t xml:space="preserve">VIA SOTTOSANTI</t>
  </si>
  <si>
    <t xml:space="preserve">San Valentino T.</t>
  </si>
  <si>
    <t xml:space="preserve">SAEE151007</t>
  </si>
  <si>
    <t xml:space="preserve">VIA G.LEOPARDI 1</t>
  </si>
  <si>
    <t xml:space="preserve">Sant'Egidio M/Alb</t>
  </si>
  <si>
    <t xml:space="preserve">SAEE157006</t>
  </si>
  <si>
    <t xml:space="preserve">VIA G.AMENDOLA</t>
  </si>
  <si>
    <t xml:space="preserve">SARNO</t>
  </si>
  <si>
    <t xml:space="preserve">SAEE158002</t>
  </si>
  <si>
    <t xml:space="preserve">VIA PROV.le NOCERA</t>
  </si>
  <si>
    <t xml:space="preserve">SAEE15900T</t>
  </si>
  <si>
    <t xml:space="preserve">VIA ABIGNENTE</t>
  </si>
  <si>
    <t xml:space="preserve">SAEE16100T</t>
  </si>
  <si>
    <t xml:space="preserve">VIA S.ANTONIO ABATE</t>
  </si>
  <si>
    <t xml:space="preserve">SCAFATI</t>
  </si>
  <si>
    <t xml:space="preserve">SAEE16200N</t>
  </si>
  <si>
    <t xml:space="preserve">VIA GENOVA</t>
  </si>
  <si>
    <t xml:space="preserve">SAEE16300D</t>
  </si>
  <si>
    <t xml:space="preserve">VIA BERARDINETTI 12</t>
  </si>
  <si>
    <t xml:space="preserve">SAEE165005</t>
  </si>
  <si>
    <t xml:space="preserve">VIA MARTIRI D'UNGHERIA</t>
  </si>
  <si>
    <t xml:space="preserve">SAEE166001</t>
  </si>
  <si>
    <t xml:space="preserve">VIA ROMA</t>
  </si>
  <si>
    <t xml:space="preserve">SIANO</t>
  </si>
  <si>
    <t xml:space="preserve">SAEE172008</t>
  </si>
  <si>
    <t xml:space="preserve">VIA PORTELLO</t>
  </si>
  <si>
    <t xml:space="preserve">TEGGIANO</t>
  </si>
  <si>
    <t xml:space="preserve">SAEE178007</t>
  </si>
  <si>
    <t xml:space="preserve">P.ZZA DEI MARTIRI</t>
  </si>
  <si>
    <t xml:space="preserve">Vallo della Lucania</t>
  </si>
  <si>
    <t xml:space="preserve">SAEE180007</t>
  </si>
  <si>
    <t xml:space="preserve">VIA MAZZINI</t>
  </si>
  <si>
    <t xml:space="preserve">Vietri Sul Mare</t>
  </si>
  <si>
    <t xml:space="preserve">ISTITUTI COMPRENSIVI</t>
  </si>
  <si>
    <t xml:space="preserve">I.C.</t>
  </si>
  <si>
    <t xml:space="preserve">SAIC81200N</t>
  </si>
  <si>
    <t xml:space="preserve">VIA MILANO</t>
  </si>
  <si>
    <t xml:space="preserve">ACERNO</t>
  </si>
  <si>
    <t xml:space="preserve">SAIC887003</t>
  </si>
  <si>
    <t xml:space="preserve">ALBANELLA</t>
  </si>
  <si>
    <t xml:space="preserve">SAIC83300P</t>
  </si>
  <si>
    <t xml:space="preserve">VIA S.FRANCESCO 1</t>
  </si>
  <si>
    <t xml:space="preserve">Altavilla Silentina</t>
  </si>
  <si>
    <t xml:space="preserve">SAIC83400E</t>
  </si>
  <si>
    <t xml:space="preserve">P.ZZA LARGO E.MARINI</t>
  </si>
  <si>
    <t xml:space="preserve">AMALFI</t>
  </si>
  <si>
    <t xml:space="preserve">SAIC83500A</t>
  </si>
  <si>
    <t xml:space="preserve">GALVANI</t>
  </si>
  <si>
    <t xml:space="preserve">VIA ALIGHIERI</t>
  </si>
  <si>
    <t xml:space="preserve">SAIC85500G</t>
  </si>
  <si>
    <t xml:space="preserve">VIA ELEA</t>
  </si>
  <si>
    <t xml:space="preserve">ASCEA</t>
  </si>
  <si>
    <t xml:space="preserve">SAIC81700R</t>
  </si>
  <si>
    <t xml:space="preserve">VIA PROVINCIALE</t>
  </si>
  <si>
    <t xml:space="preserve">AULETTA</t>
  </si>
  <si>
    <t xml:space="preserve">SAIC836006</t>
  </si>
  <si>
    <t xml:space="preserve">VIA  CONVENTO</t>
  </si>
  <si>
    <t xml:space="preserve">BARONISSI</t>
  </si>
  <si>
    <t xml:space="preserve">SAIC83800T</t>
  </si>
  <si>
    <t xml:space="preserve">GATTO</t>
  </si>
  <si>
    <t xml:space="preserve">VIA CAGLIARI, 6</t>
  </si>
  <si>
    <t xml:space="preserve">BATTIPAGLIA</t>
  </si>
  <si>
    <t xml:space="preserve">SAIC83900N</t>
  </si>
  <si>
    <t xml:space="preserve">PENNA</t>
  </si>
  <si>
    <t xml:space="preserve">SAIC837002</t>
  </si>
  <si>
    <t xml:space="preserve">SALVEMINI</t>
  </si>
  <si>
    <t xml:space="preserve">VIA PLAVA, 16</t>
  </si>
  <si>
    <t xml:space="preserve">SAIC80600A</t>
  </si>
  <si>
    <t xml:space="preserve">VIA S.G.BATTISTA</t>
  </si>
  <si>
    <t xml:space="preserve">BRACIGLIANO</t>
  </si>
  <si>
    <t xml:space="preserve">SAIC82000L</t>
  </si>
  <si>
    <t xml:space="preserve">VIA TEMPONE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V.LE PRINCIPESSA ELENA</t>
  </si>
  <si>
    <t xml:space="preserve">CAGGIANO</t>
  </si>
  <si>
    <t xml:space="preserve">SAIC80900T</t>
  </si>
  <si>
    <t xml:space="preserve">VIA S.VITO</t>
  </si>
  <si>
    <t xml:space="preserve">CAMEROTA</t>
  </si>
  <si>
    <t xml:space="preserve">SAIC84100N</t>
  </si>
  <si>
    <t xml:space="preserve">QUADRIVIO</t>
  </si>
  <si>
    <t xml:space="preserve">VIA PIANTITO  SNC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LARGO GC CAPACCIO</t>
  </si>
  <si>
    <t xml:space="preserve">SAIC84200D</t>
  </si>
  <si>
    <t xml:space="preserve">CARDUCCI</t>
  </si>
  <si>
    <t xml:space="preserve">VIA CONTRAMMIRAGLIO VECCHIO</t>
  </si>
  <si>
    <t xml:space="preserve">SAIC865006</t>
  </si>
  <si>
    <t xml:space="preserve">CASAL VELINO</t>
  </si>
  <si>
    <t xml:space="preserve">SAIC845001</t>
  </si>
  <si>
    <t xml:space="preserve">VLE ROMA</t>
  </si>
  <si>
    <t xml:space="preserve">Caselle in Pittari</t>
  </si>
  <si>
    <t xml:space="preserve">SAIC84600R</t>
  </si>
  <si>
    <t xml:space="preserve">LANZARA</t>
  </si>
  <si>
    <t xml:space="preserve">VIA D ALIGHIERI</t>
  </si>
  <si>
    <t xml:space="preserve">Castel San Giorgio</t>
  </si>
  <si>
    <t xml:space="preserve">SAIC84700L</t>
  </si>
  <si>
    <t xml:space="preserve">P ZZA MERCATO</t>
  </si>
  <si>
    <t xml:space="preserve">SAIC830007</t>
  </si>
  <si>
    <t xml:space="preserve">Castel San Lorenzo</t>
  </si>
  <si>
    <t xml:space="preserve">SAIC86700T</t>
  </si>
  <si>
    <t xml:space="preserve">VIA S FRANCESCO, 31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VIA CAMPO SPORTIVO</t>
  </si>
  <si>
    <t xml:space="preserve">SAIC84800C</t>
  </si>
  <si>
    <t xml:space="preserve">VIA CANONICO DE LUCA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VIA SERG A MAROLDA</t>
  </si>
  <si>
    <t xml:space="preserve">CONTURSI</t>
  </si>
  <si>
    <t xml:space="preserve">SAIC88900P</t>
  </si>
  <si>
    <t xml:space="preserve">RIPA M.</t>
  </si>
  <si>
    <t xml:space="preserve">PZZA PIETRO DA EBOLI, 1</t>
  </si>
  <si>
    <t xml:space="preserve">SAIC852004</t>
  </si>
  <si>
    <t xml:space="preserve">ROMANO</t>
  </si>
  <si>
    <t xml:space="preserve">VIA VVENETO, 42</t>
  </si>
  <si>
    <t xml:space="preserve">SAIC81900C</t>
  </si>
  <si>
    <t xml:space="preserve">3 CIR. DID. </t>
  </si>
  <si>
    <t xml:space="preserve">VIA OMERO</t>
  </si>
  <si>
    <t xml:space="preserve">SAIC85300X</t>
  </si>
  <si>
    <t xml:space="preserve">VIA CADUTI DI BRUXELL</t>
  </si>
  <si>
    <t xml:space="preserve">SAIC82700B</t>
  </si>
  <si>
    <t xml:space="preserve">VIA TITO ZANIBONI</t>
  </si>
  <si>
    <t xml:space="preserve">Giffoni Sei Casali</t>
  </si>
  <si>
    <t xml:space="preserve">SAIC857007</t>
  </si>
  <si>
    <t xml:space="preserve">SAIC843009</t>
  </si>
  <si>
    <t xml:space="preserve">VIA L SALATI</t>
  </si>
  <si>
    <t xml:space="preserve">GIOI</t>
  </si>
  <si>
    <t xml:space="preserve">SAIC831003</t>
  </si>
  <si>
    <t xml:space="preserve">VIA DELL'IMMACOLATA</t>
  </si>
  <si>
    <t xml:space="preserve">LAURINO</t>
  </si>
  <si>
    <t xml:space="preserve">0974\941031</t>
  </si>
  <si>
    <t xml:space="preserve">SAIC85900V</t>
  </si>
  <si>
    <t xml:space="preserve">VIA DE JUSOLA, 2</t>
  </si>
  <si>
    <t xml:space="preserve">MAIORI</t>
  </si>
  <si>
    <t xml:space="preserve">SAIC828007</t>
  </si>
  <si>
    <t xml:space="preserve">VIA GIOVANNI XXIII</t>
  </si>
  <si>
    <t xml:space="preserve">MINORI</t>
  </si>
  <si>
    <t xml:space="preserve">SAIC85400Q</t>
  </si>
  <si>
    <t xml:space="preserve">CSO UMBERTO I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VIA DIAZ</t>
  </si>
  <si>
    <t xml:space="preserve">Montecorvino Pugl.</t>
  </si>
  <si>
    <t xml:space="preserve">SAIC86300E</t>
  </si>
  <si>
    <t xml:space="preserve">Montecorvino Rov.</t>
  </si>
  <si>
    <t xml:space="preserve">SAIC83200V</t>
  </si>
  <si>
    <t xml:space="preserve">PZZA EUROPA</t>
  </si>
  <si>
    <t xml:space="preserve">Ogliastro Cilento</t>
  </si>
  <si>
    <t xml:space="preserve">SAIC86400A</t>
  </si>
  <si>
    <t xml:space="preserve">VIA MAZZINI 5</t>
  </si>
  <si>
    <t xml:space="preserve">OlevanoS/Tusciano</t>
  </si>
  <si>
    <t xml:space="preserve">SAIC81300D</t>
  </si>
  <si>
    <t xml:space="preserve">VIA F.CAVALLOTTI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VIA PAQUARO</t>
  </si>
  <si>
    <t xml:space="preserve">OTTATI</t>
  </si>
  <si>
    <t xml:space="preserve">SAIC86900D</t>
  </si>
  <si>
    <t xml:space="preserve">VIA DANTE ALIGHIERI</t>
  </si>
  <si>
    <t xml:space="preserve">PADULA</t>
  </si>
  <si>
    <t xml:space="preserve">SAIC851008</t>
  </si>
  <si>
    <t xml:space="preserve">CORSO UMBERTO I</t>
  </si>
  <si>
    <t xml:space="preserve">PALOMONTE</t>
  </si>
  <si>
    <t xml:space="preserve">SAIC87000N</t>
  </si>
  <si>
    <t xml:space="preserve">PZZA DI VITTORIO</t>
  </si>
  <si>
    <t xml:space="preserve">SAIC829003</t>
  </si>
  <si>
    <t xml:space="preserve">PZZA VENETO</t>
  </si>
  <si>
    <t xml:space="preserve">PIAGGINE</t>
  </si>
  <si>
    <t xml:space="preserve">SAIC85600B</t>
  </si>
  <si>
    <t xml:space="preserve">PISCIOTTA</t>
  </si>
  <si>
    <t xml:space="preserve">SAIC872009</t>
  </si>
  <si>
    <t xml:space="preserve">VIA A ISOLDI, 1</t>
  </si>
  <si>
    <t xml:space="preserve">POLLA</t>
  </si>
  <si>
    <t xml:space="preserve">SAIC860003</t>
  </si>
  <si>
    <t xml:space="preserve">VIA S NICOLA 54</t>
  </si>
  <si>
    <t xml:space="preserve">POLLICA</t>
  </si>
  <si>
    <t xml:space="preserve">SAIC88800V</t>
  </si>
  <si>
    <t xml:space="preserve">VIA DELLA REPUBBLICA</t>
  </si>
  <si>
    <t xml:space="preserve">SAIC873005</t>
  </si>
  <si>
    <t xml:space="preserve">POSITANO</t>
  </si>
  <si>
    <t xml:space="preserve">SAIC82600G</t>
  </si>
  <si>
    <t xml:space="preserve">VIA DIAZ 3</t>
  </si>
  <si>
    <t xml:space="preserve">POSTIGLIONE</t>
  </si>
  <si>
    <t xml:space="preserve">SAIC823004</t>
  </si>
  <si>
    <t xml:space="preserve">VIA ROMA 80</t>
  </si>
  <si>
    <t xml:space="preserve">RAVELLO</t>
  </si>
  <si>
    <t xml:space="preserve">SAIC874001</t>
  </si>
  <si>
    <t xml:space="preserve">TRAV.  CIANO</t>
  </si>
  <si>
    <t xml:space="preserve">SAIC87500R</t>
  </si>
  <si>
    <t xml:space="preserve">VIA  PEGNO</t>
  </si>
  <si>
    <t xml:space="preserve">ROCCAPIEMONTE</t>
  </si>
  <si>
    <t xml:space="preserve">SAIC810002</t>
  </si>
  <si>
    <t xml:space="preserve">VIA  TOSONE</t>
  </si>
  <si>
    <t xml:space="preserve">ROFRANO</t>
  </si>
  <si>
    <t xml:space="preserve">SAIC87600L</t>
  </si>
  <si>
    <t xml:space="preserve">VIA GARIBALDI</t>
  </si>
  <si>
    <t xml:space="preserve">RUTINO</t>
  </si>
  <si>
    <t xml:space="preserve">SAIC81800L</t>
  </si>
  <si>
    <t xml:space="preserve">N. 5 - OGLIARA</t>
  </si>
  <si>
    <t xml:space="preserve">VIA OGLIARA</t>
  </si>
  <si>
    <t xml:space="preserve">SALERNO</t>
  </si>
  <si>
    <t xml:space="preserve">SAIC87700C</t>
  </si>
  <si>
    <t xml:space="preserve">VIA DAMATO,33</t>
  </si>
  <si>
    <t xml:space="preserve">San Cipriano P.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VIA DUOMO</t>
  </si>
  <si>
    <t xml:space="preserve">SANTA MARINA</t>
  </si>
  <si>
    <t xml:space="preserve">SAIC87100D</t>
  </si>
  <si>
    <t xml:space="preserve">PIAZZA MUNICIPIO</t>
  </si>
  <si>
    <t xml:space="preserve">SANT'ARSENIO</t>
  </si>
  <si>
    <t xml:space="preserve">SAIC82100C</t>
  </si>
  <si>
    <t xml:space="preserve">PIAZZA XXIV MAGGIO</t>
  </si>
  <si>
    <t xml:space="preserve">SANZA</t>
  </si>
  <si>
    <t xml:space="preserve">SAIC878008</t>
  </si>
  <si>
    <t xml:space="preserve">SANTA CROCE</t>
  </si>
  <si>
    <t xml:space="preserve">VIA VERDI</t>
  </si>
  <si>
    <t xml:space="preserve">SAPRI</t>
  </si>
  <si>
    <t xml:space="preserve">SAIC880008</t>
  </si>
  <si>
    <t xml:space="preserve">VIA  PRINCIPE AMEDEO</t>
  </si>
  <si>
    <t xml:space="preserve">SAIC881004</t>
  </si>
  <si>
    <t xml:space="preserve">SASSANO</t>
  </si>
  <si>
    <t xml:space="preserve">SAIC88300Q</t>
  </si>
  <si>
    <t xml:space="preserve">ANARDI</t>
  </si>
  <si>
    <t xml:space="preserve">VIA  P.MELCHIADE</t>
  </si>
  <si>
    <t xml:space="preserve">SAIC88200X</t>
  </si>
  <si>
    <t xml:space="preserve">SAN PIETRO</t>
  </si>
  <si>
    <t xml:space="preserve">CORSO TRIESTE 324</t>
  </si>
  <si>
    <t xml:space="preserve">SAIC808002</t>
  </si>
  <si>
    <t xml:space="preserve">VIA  XX SETTEMBRE,1</t>
  </si>
  <si>
    <t xml:space="preserve">SERRE</t>
  </si>
  <si>
    <t xml:space="preserve">SAIC88400G</t>
  </si>
  <si>
    <t xml:space="preserve">VIA M.PAGANO</t>
  </si>
  <si>
    <t xml:space="preserve">Sicignano d/Alburni</t>
  </si>
  <si>
    <t xml:space="preserve">SAIC844005</t>
  </si>
  <si>
    <t xml:space="preserve">VIA EUROPA</t>
  </si>
  <si>
    <t xml:space="preserve">STIO</t>
  </si>
  <si>
    <t xml:space="preserve">SAIC82500Q</t>
  </si>
  <si>
    <t xml:space="preserve">TORCHIARA</t>
  </si>
  <si>
    <t xml:space="preserve">SAIC816001</t>
  </si>
  <si>
    <t xml:space="preserve">VIA ROMA, 38</t>
  </si>
  <si>
    <t xml:space="preserve">TORRE ORSAIA</t>
  </si>
  <si>
    <t xml:space="preserve">SAIC81100T</t>
  </si>
  <si>
    <t xml:space="preserve">VIA ORSINI</t>
  </si>
  <si>
    <t xml:space="preserve">TRAMONTI</t>
  </si>
  <si>
    <t xml:space="preserve">SAIC858003</t>
  </si>
  <si>
    <t xml:space="preserve">PIAZZA MATTEOTTI</t>
  </si>
  <si>
    <t xml:space="preserve">VIETRI SUL MARE</t>
  </si>
  <si>
    <t xml:space="preserve">SCUOLE MEDIE</t>
  </si>
  <si>
    <t xml:space="preserve">S.M.</t>
  </si>
  <si>
    <t xml:space="preserve">SAMM286002</t>
  </si>
  <si>
    <t xml:space="preserve">ROSSI VAIRO G.</t>
  </si>
  <si>
    <t xml:space="preserve">VIA  TAVERNA</t>
  </si>
  <si>
    <t xml:space="preserve">AGROPOLI</t>
  </si>
  <si>
    <t xml:space="preserve">SAMM01300E</t>
  </si>
  <si>
    <t xml:space="preserve">Don EnricoSmaldone</t>
  </si>
  <si>
    <t xml:space="preserve">VIA  STABIA</t>
  </si>
  <si>
    <t xml:space="preserve">SAMM01200P</t>
  </si>
  <si>
    <t xml:space="preserve">OPROMOLLA</t>
  </si>
  <si>
    <t xml:space="preserve">VIA  ZURLO</t>
  </si>
  <si>
    <t xml:space="preserve">SAMM023005</t>
  </si>
  <si>
    <t xml:space="preserve">FIORENTINO</t>
  </si>
  <si>
    <t xml:space="preserve">VIA PASCOLI</t>
  </si>
  <si>
    <t xml:space="preserve">SAMM024001</t>
  </si>
  <si>
    <t xml:space="preserve">MARCONI</t>
  </si>
  <si>
    <t xml:space="preserve">VIA  SERRONI</t>
  </si>
  <si>
    <t xml:space="preserve">SAMM10900Q</t>
  </si>
  <si>
    <t xml:space="preserve">GAURICO</t>
  </si>
  <si>
    <t xml:space="preserve">PIAZZA A DE CURTIS</t>
  </si>
  <si>
    <t xml:space="preserve">SAMM044006</t>
  </si>
  <si>
    <t xml:space="preserve">PAESTUM</t>
  </si>
  <si>
    <t xml:space="preserve">PIAZZA SANTINI</t>
  </si>
  <si>
    <t xml:space="preserve">SAMM285006</t>
  </si>
  <si>
    <t xml:space="preserve">BALZICO</t>
  </si>
  <si>
    <t xml:space="preserve">VIALE      MARCONI</t>
  </si>
  <si>
    <t xml:space="preserve">SAMM277007</t>
  </si>
  <si>
    <t xml:space="preserve">Card/Trez-S.Pietro-Preg</t>
  </si>
  <si>
    <t xml:space="preserve">VIA CARLO SANTORO 18</t>
  </si>
  <si>
    <t xml:space="preserve">SAMM06200Q</t>
  </si>
  <si>
    <t xml:space="preserve">GIOVANNI XXIII</t>
  </si>
  <si>
    <t xml:space="preserve">VIA ROSARIO SENATORE  64</t>
  </si>
  <si>
    <t xml:space="preserve">SAMM07200A</t>
  </si>
  <si>
    <t xml:space="preserve">VIA  GTELLINI</t>
  </si>
  <si>
    <t xml:space="preserve">SAMM08500C</t>
  </si>
  <si>
    <t xml:space="preserve">VIA  ROMA   47</t>
  </si>
  <si>
    <t xml:space="preserve">SAMM28700T</t>
  </si>
  <si>
    <t xml:space="preserve">Autonomia 88"S.Tommaso</t>
  </si>
  <si>
    <t xml:space="preserve">PZZA   ETTORE IMPERIO</t>
  </si>
  <si>
    <t xml:space="preserve">SAMM28400A</t>
  </si>
  <si>
    <t xml:space="preserve">ABATE CESTARI</t>
  </si>
  <si>
    <t xml:space="preserve">VIA  SBARBARA</t>
  </si>
  <si>
    <t xml:space="preserve">Montesano S/Mar.</t>
  </si>
  <si>
    <t xml:space="preserve">SAMM11800E</t>
  </si>
  <si>
    <t xml:space="preserve">DE LORENZO</t>
  </si>
  <si>
    <t xml:space="preserve">VIA  MARTINEZ Y CABRERA   1</t>
  </si>
  <si>
    <t xml:space="preserve">SAMM12000E</t>
  </si>
  <si>
    <t xml:space="preserve">GENOVESI</t>
  </si>
  <si>
    <t xml:space="preserve">VIA SPIETRO 10/14</t>
  </si>
  <si>
    <t xml:space="preserve">SAMM12100A</t>
  </si>
  <si>
    <t xml:space="preserve">SOLIMENA</t>
  </si>
  <si>
    <t xml:space="preserve">VIA NOLA, 1</t>
  </si>
  <si>
    <t xml:space="preserve">SAMM27400Q</t>
  </si>
  <si>
    <t xml:space="preserve">VIA  E SICILIANO N91</t>
  </si>
  <si>
    <t xml:space="preserve">SAMM12500N</t>
  </si>
  <si>
    <t xml:space="preserve">FRESA</t>
  </si>
  <si>
    <t xml:space="preserve">VIALE  CROCE</t>
  </si>
  <si>
    <t xml:space="preserve">SAMM12400T</t>
  </si>
  <si>
    <t xml:space="preserve">PASCOLI G.</t>
  </si>
  <si>
    <t xml:space="preserve">VIA V.RUSSO</t>
  </si>
  <si>
    <t xml:space="preserve">SAMM13400C</t>
  </si>
  <si>
    <t xml:space="preserve">CRISCUOLO</t>
  </si>
  <si>
    <t xml:space="preserve">VIA   MANGIAVERRI</t>
  </si>
  <si>
    <t xml:space="preserve">SAMM28300E</t>
  </si>
  <si>
    <t xml:space="preserve">S.Alfonso dei Liguori</t>
  </si>
  <si>
    <t xml:space="preserve">VIA  CARMINE   57</t>
  </si>
  <si>
    <t xml:space="preserve">SAMM15000A</t>
  </si>
  <si>
    <t xml:space="preserve">PICENTIA</t>
  </si>
  <si>
    <t xml:space="preserve">VIA  LIGURIA</t>
  </si>
  <si>
    <t xml:space="preserve">SAMM16700Q</t>
  </si>
  <si>
    <t xml:space="preserve">CAMERA G.</t>
  </si>
  <si>
    <t xml:space="preserve">VIA NAZIONALE   86</t>
  </si>
  <si>
    <t xml:space="preserve">SAMM28100V</t>
  </si>
  <si>
    <t xml:space="preserve">LANZALONE</t>
  </si>
  <si>
    <t xml:space="preserve">VIA  PORTA CATENA</t>
  </si>
  <si>
    <t xml:space="preserve">SAMM278003</t>
  </si>
  <si>
    <t xml:space="preserve">De FilippisPastorino</t>
  </si>
  <si>
    <t xml:space="preserve">VIA R DE MARTINO, 22</t>
  </si>
  <si>
    <t xml:space="preserve">SAMM27900V</t>
  </si>
  <si>
    <t xml:space="preserve">Giovanni XXIII Vernieri</t>
  </si>
  <si>
    <t xml:space="preserve">VIA PICENZA, 30</t>
  </si>
  <si>
    <t xml:space="preserve">SAMM17400V</t>
  </si>
  <si>
    <t xml:space="preserve">MONTERISI</t>
  </si>
  <si>
    <t xml:space="preserve">VIA  LORIA</t>
  </si>
  <si>
    <t xml:space="preserve">SAMM272004</t>
  </si>
  <si>
    <t xml:space="preserve">PIRRO</t>
  </si>
  <si>
    <t xml:space="preserve">VIA  FIERA VECCHIA</t>
  </si>
  <si>
    <t xml:space="preserve">SAMM27600B</t>
  </si>
  <si>
    <t xml:space="preserve">QUASIMODO S.</t>
  </si>
  <si>
    <t xml:space="preserve">VIA DEI MILLE</t>
  </si>
  <si>
    <t xml:space="preserve">SAMM180006</t>
  </si>
  <si>
    <t xml:space="preserve">S.Tommaso D'aquino</t>
  </si>
  <si>
    <t xml:space="preserve">VIA  P LETO  21</t>
  </si>
  <si>
    <t xml:space="preserve">SAMM181002</t>
  </si>
  <si>
    <t xml:space="preserve">T.TASSO</t>
  </si>
  <si>
    <t xml:space="preserve">VIA  M IANNICELLI</t>
  </si>
  <si>
    <t xml:space="preserve">SAMM18200T</t>
  </si>
  <si>
    <t xml:space="preserve">TORRIONE ALTO</t>
  </si>
  <si>
    <t xml:space="preserve">VIA   A MOSCATI</t>
  </si>
  <si>
    <t xml:space="preserve">SAMM201002</t>
  </si>
  <si>
    <t xml:space="preserve">FRANK A.</t>
  </si>
  <si>
    <t xml:space="preserve">VIA PENDINO  6</t>
  </si>
  <si>
    <t xml:space="preserve">San Marzano S/Sa</t>
  </si>
  <si>
    <t xml:space="preserve">SAMM21100L</t>
  </si>
  <si>
    <t xml:space="preserve">MILANI</t>
  </si>
  <si>
    <t xml:space="preserve">VIA TERRAZZANI 21</t>
  </si>
  <si>
    <t xml:space="preserve">San Valentino Torio</t>
  </si>
  <si>
    <t xml:space="preserve">SAMM20900L</t>
  </si>
  <si>
    <t xml:space="preserve">VIA   A CALIFANO   301</t>
  </si>
  <si>
    <t xml:space="preserve">Sant'Egidio M/Albi.</t>
  </si>
  <si>
    <t xml:space="preserve">SAMM28200P</t>
  </si>
  <si>
    <t xml:space="preserve">AMENDOLA</t>
  </si>
  <si>
    <t xml:space="preserve">VIA   AMENDOLA</t>
  </si>
  <si>
    <t xml:space="preserve">SAMM21600Q</t>
  </si>
  <si>
    <t xml:space="preserve">BACCELLI</t>
  </si>
  <si>
    <t xml:space="preserve">VIA  MATTEOTTI</t>
  </si>
  <si>
    <t xml:space="preserve">SAMM222003</t>
  </si>
  <si>
    <t xml:space="preserve">VIA Martiri d'ungheria</t>
  </si>
  <si>
    <t xml:space="preserve">VIA  MARTIRI D'UNGHERIA</t>
  </si>
  <si>
    <t xml:space="preserve">SAMM228002</t>
  </si>
  <si>
    <t xml:space="preserve">MONS. CORVINO</t>
  </si>
  <si>
    <t xml:space="preserve">VIA  PULCINO</t>
  </si>
  <si>
    <t xml:space="preserve">SAMM23200N</t>
  </si>
  <si>
    <t xml:space="preserve">PASCOLI</t>
  </si>
  <si>
    <t xml:space="preserve">VIA S ANTUONO,5</t>
  </si>
  <si>
    <t xml:space="preserve">SAMM24000L</t>
  </si>
  <si>
    <t xml:space="preserve">DE MATTIA</t>
  </si>
  <si>
    <t xml:space="preserve">VIA OTTAVIO DE MARSILIO</t>
  </si>
  <si>
    <t xml:space="preserve">Vallo Della Lucania</t>
  </si>
  <si>
    <t xml:space="preserve">SAMM24100C</t>
  </si>
  <si>
    <t xml:space="preserve">TORRE</t>
  </si>
  <si>
    <t xml:space="preserve">VIA  CALCINALI</t>
  </si>
  <si>
    <t xml:space="preserve">0974\4148</t>
  </si>
  <si>
    <t xml:space="preserve">LICEI ARTISTICI</t>
  </si>
  <si>
    <t xml:space="preserve">Lic. Art.</t>
  </si>
  <si>
    <t xml:space="preserve">SASL01000C</t>
  </si>
  <si>
    <t xml:space="preserve">LEVI C.</t>
  </si>
  <si>
    <t xml:space="preserve">VIA SANT'ANTONIO</t>
  </si>
  <si>
    <t xml:space="preserve">SASL020003</t>
  </si>
  <si>
    <t xml:space="preserve">VIA        PIO XI,45</t>
  </si>
  <si>
    <t xml:space="preserve">LICEI CLASSICI</t>
  </si>
  <si>
    <t xml:space="preserve">Liceo Cl.</t>
  </si>
  <si>
    <t xml:space="preserve">SAPC06000D</t>
  </si>
  <si>
    <t xml:space="preserve">GALDI M.</t>
  </si>
  <si>
    <t xml:space="preserve">VIA        R SENATORE</t>
  </si>
  <si>
    <t xml:space="preserve">CAVA DE' TIRRENI</t>
  </si>
  <si>
    <t xml:space="preserve">SAPC03000N</t>
  </si>
  <si>
    <t xml:space="preserve">PERITO E.</t>
  </si>
  <si>
    <t xml:space="preserve">VIALE ENRICO PERITO</t>
  </si>
  <si>
    <t xml:space="preserve">SAPC05000V</t>
  </si>
  <si>
    <t xml:space="preserve">VICO G. B.</t>
  </si>
  <si>
    <t xml:space="preserve">PIAZZA     CIANCIULLO 1</t>
  </si>
  <si>
    <t xml:space="preserve">SAPC040008</t>
  </si>
  <si>
    <t xml:space="preserve">DE SANCTIS F.</t>
  </si>
  <si>
    <t xml:space="preserve">VIA TEN UGO STANZIONE</t>
  </si>
  <si>
    <t xml:space="preserve">SAPC12000X</t>
  </si>
  <si>
    <t xml:space="preserve">TASSO T.</t>
  </si>
  <si>
    <t xml:space="preserve">PIAZZA     SAN FRANCESCO</t>
  </si>
  <si>
    <t xml:space="preserve">SAPC10000P</t>
  </si>
  <si>
    <t xml:space="preserve">CARO T. L.</t>
  </si>
  <si>
    <t xml:space="preserve">VIA        GIOVANNI AMENDOLA 86</t>
  </si>
  <si>
    <t xml:space="preserve">ISTITUTI MAGISTRALI</t>
  </si>
  <si>
    <t xml:space="preserve">Ist. Mag.</t>
  </si>
  <si>
    <t xml:space="preserve">SAPM06000N</t>
  </si>
  <si>
    <t xml:space="preserve">CONFALONIERI T.</t>
  </si>
  <si>
    <t xml:space="preserve">VIA        CARLO GUADAGNI 2</t>
  </si>
  <si>
    <t xml:space="preserve">SAPM03000T</t>
  </si>
  <si>
    <t xml:space="preserve">DE FILIPPIS F.</t>
  </si>
  <si>
    <t xml:space="preserve">VIA FILANGIERI</t>
  </si>
  <si>
    <t xml:space="preserve">SAPM01000L</t>
  </si>
  <si>
    <t xml:space="preserve"> GALIZIA A.</t>
  </si>
  <si>
    <t xml:space="preserve">VIA PETROSINI</t>
  </si>
  <si>
    <t xml:space="preserve">SAPM020007</t>
  </si>
  <si>
    <t xml:space="preserve">ALFANO I</t>
  </si>
  <si>
    <t xml:space="preserve">SAPM050003</t>
  </si>
  <si>
    <t xml:space="preserve">REGINA MARGHERITA</t>
  </si>
  <si>
    <t xml:space="preserve">SAPM04000C</t>
  </si>
  <si>
    <t xml:space="preserve">LETO P.</t>
  </si>
  <si>
    <t xml:space="preserve">VIA        MUNICIPIO</t>
  </si>
  <si>
    <t xml:space="preserve">LICEI SCIENTIFICI</t>
  </si>
  <si>
    <t xml:space="preserve">Liceo Sc.</t>
  </si>
  <si>
    <t xml:space="preserve">SAPS11000C</t>
  </si>
  <si>
    <t xml:space="preserve">GATTO A.</t>
  </si>
  <si>
    <t xml:space="preserve">VIA        TAVERNA</t>
  </si>
  <si>
    <t xml:space="preserve">SAPS13000N</t>
  </si>
  <si>
    <t xml:space="preserve">MARINI E.</t>
  </si>
  <si>
    <t xml:space="preserve">VIA        DUOMO</t>
  </si>
  <si>
    <t xml:space="preserve">SAPS170004</t>
  </si>
  <si>
    <t xml:space="preserve">DON CARLO LA MURA</t>
  </si>
  <si>
    <t xml:space="preserve">VIA MONTE TACCARO</t>
  </si>
  <si>
    <t xml:space="preserve">SAPS120003</t>
  </si>
  <si>
    <t xml:space="preserve">MEDI E.</t>
  </si>
  <si>
    <t xml:space="preserve">VIA DOMODOSSOLA</t>
  </si>
  <si>
    <t xml:space="preserve">SAPS210009</t>
  </si>
  <si>
    <t xml:space="preserve">VIA PASTONI</t>
  </si>
  <si>
    <t xml:space="preserve">SAPS20000P</t>
  </si>
  <si>
    <t xml:space="preserve">VIA MAGNA GRAECIA</t>
  </si>
  <si>
    <t xml:space="preserve">SAPS09000C</t>
  </si>
  <si>
    <t xml:space="preserve">GENOINO</t>
  </si>
  <si>
    <t xml:space="preserve">VIA        GEN LUIGI PARISI 67</t>
  </si>
  <si>
    <t xml:space="preserve">SAPS01000G</t>
  </si>
  <si>
    <t xml:space="preserve">GALLOTTA A.</t>
  </si>
  <si>
    <t xml:space="preserve">VIA J GAGARIN</t>
  </si>
  <si>
    <t xml:space="preserve">SAPS190009</t>
  </si>
  <si>
    <t xml:space="preserve">VIA MICHELANGELO</t>
  </si>
  <si>
    <t xml:space="preserve">SAPS04000B</t>
  </si>
  <si>
    <t xml:space="preserve">SENSALE N.</t>
  </si>
  <si>
    <t xml:space="preserve">VIA        GELSI 10</t>
  </si>
  <si>
    <t xml:space="preserve">SAPS070007</t>
  </si>
  <si>
    <t xml:space="preserve">PISACANE C.</t>
  </si>
  <si>
    <t xml:space="preserve">  VIA      MUNICIPIO</t>
  </si>
  <si>
    <t xml:space="preserve">SAPS08000T</t>
  </si>
  <si>
    <t xml:space="preserve">Mons.Bartol.Mangino</t>
  </si>
  <si>
    <t xml:space="preserve">VIA GUIDO TRAMONTANO</t>
  </si>
  <si>
    <t xml:space="preserve">SAPS050002</t>
  </si>
  <si>
    <t xml:space="preserve">PARMENIDE</t>
  </si>
  <si>
    <t xml:space="preserve">VIA        PARMENIDE</t>
  </si>
  <si>
    <t xml:space="preserve">SAPS18000P</t>
  </si>
  <si>
    <t xml:space="preserve">RESCIGNO B.</t>
  </si>
  <si>
    <t xml:space="preserve">VIA        CUPA SELICE</t>
  </si>
  <si>
    <t xml:space="preserve">SAPS020006</t>
  </si>
  <si>
    <t xml:space="preserve">DA PROCIDA G.</t>
  </si>
  <si>
    <t xml:space="preserve">VIA  DE FALCO</t>
  </si>
  <si>
    <t xml:space="preserve">SAPS03000R</t>
  </si>
  <si>
    <t xml:space="preserve">DA VINCI L.</t>
  </si>
  <si>
    <t xml:space="preserve">VIA        ARCE 33</t>
  </si>
  <si>
    <t xml:space="preserve">SAPS06000L</t>
  </si>
  <si>
    <t xml:space="preserve">SEVERI F.</t>
  </si>
  <si>
    <t xml:space="preserve">VIA GD'ANNUNZIO</t>
  </si>
  <si>
    <t xml:space="preserve">SAPS15000V</t>
  </si>
  <si>
    <t xml:space="preserve">VIA        MARTIRI D'UNGHERIA</t>
  </si>
  <si>
    <t xml:space="preserve">SAPS10000T</t>
  </si>
  <si>
    <t xml:space="preserve">VIA ZACCARIA PINTO</t>
  </si>
  <si>
    <t xml:space="preserve">Vallo Delle Lucania</t>
  </si>
  <si>
    <t xml:space="preserve">ISTITUTO PROFESSIONALE PER L'AGRICOLTURA</t>
  </si>
  <si>
    <t xml:space="preserve">Ist. Prof. Agr. Amb.</t>
  </si>
  <si>
    <t xml:space="preserve">SARA010005</t>
  </si>
  <si>
    <t xml:space="preserve">LAMIA      - VIA DELLE CALABRIE</t>
  </si>
  <si>
    <t xml:space="preserve">ISTITUTI PROFESSIONALI PER IL COMMERCIO</t>
  </si>
  <si>
    <t xml:space="preserve">Ist. Prof. Com.</t>
  </si>
  <si>
    <t xml:space="preserve">SARC04000X</t>
  </si>
  <si>
    <t xml:space="preserve">VIA CSANTORO, 18</t>
  </si>
  <si>
    <t xml:space="preserve">ISTITUTI ALBERGHIERI</t>
  </si>
  <si>
    <t xml:space="preserve">Ist. Prof. Alb. Rist.</t>
  </si>
  <si>
    <t xml:space="preserve">SARH02000X</t>
  </si>
  <si>
    <t xml:space="preserve">VIA NAPOLI</t>
  </si>
  <si>
    <t xml:space="preserve">SARH03000E</t>
  </si>
  <si>
    <t xml:space="preserve">SARH010009</t>
  </si>
  <si>
    <t xml:space="preserve">VIRTUOSO R.</t>
  </si>
  <si>
    <t xml:space="preserve">VIA        SALVATORE CALENDA 6</t>
  </si>
  <si>
    <t xml:space="preserve">ISTITUTI PROFESSIONALI INDUSTRIA ED ARTIGIANATO</t>
  </si>
  <si>
    <t xml:space="preserve">Ist. Prof. Ind. Art.</t>
  </si>
  <si>
    <t xml:space="preserve">SARI04000L</t>
  </si>
  <si>
    <t xml:space="preserve">FERRARI E.</t>
  </si>
  <si>
    <t xml:space="preserve">VIA BELLUNO, 4</t>
  </si>
  <si>
    <t xml:space="preserve">SARI030002</t>
  </si>
  <si>
    <t xml:space="preserve">DE VIVO M.</t>
  </si>
  <si>
    <t xml:space="preserve">VIA        DE ANGELIS</t>
  </si>
  <si>
    <t xml:space="preserve">SARI13000V</t>
  </si>
  <si>
    <t xml:space="preserve">TRANI F.</t>
  </si>
  <si>
    <t xml:space="preserve">VIA        GELSO</t>
  </si>
  <si>
    <t xml:space="preserve">ISTITUTI PROFESSIONALI PER I SERVIZI SOCIALI</t>
  </si>
  <si>
    <t xml:space="preserve">Ist. Prof. Serv. Soc.</t>
  </si>
  <si>
    <t xml:space="preserve">SARF030003</t>
  </si>
  <si>
    <t xml:space="preserve">ISTITUTI D'ARTE</t>
  </si>
  <si>
    <t xml:space="preserve">Ist. d'Arte</t>
  </si>
  <si>
    <t xml:space="preserve">SASD010002</t>
  </si>
  <si>
    <t xml:space="preserve">MENNA F.</t>
  </si>
  <si>
    <t xml:space="preserve">VIA        PRUDENTE, 1</t>
  </si>
  <si>
    <t xml:space="preserve">ISTITUTI TECNICI AGRARI</t>
  </si>
  <si>
    <t xml:space="preserve">Ist. Tec. Agr.</t>
  </si>
  <si>
    <t xml:space="preserve">SATA010001</t>
  </si>
  <si>
    <t xml:space="preserve">FORTUNATO G.</t>
  </si>
  <si>
    <t xml:space="preserve">VIA        SANT'ANTONIO 66</t>
  </si>
  <si>
    <t xml:space="preserve">ISTITUTI TECNICI PER IL COMMERCIO</t>
  </si>
  <si>
    <t xml:space="preserve">Ist. Tec. Com.</t>
  </si>
  <si>
    <t xml:space="preserve">SATD090008</t>
  </si>
  <si>
    <t xml:space="preserve">VICO G.B.</t>
  </si>
  <si>
    <t xml:space="preserve">VIA FS NITTI</t>
  </si>
  <si>
    <t xml:space="preserve">SATD13000D</t>
  </si>
  <si>
    <t xml:space="preserve">VIA CUPARELLA</t>
  </si>
  <si>
    <t xml:space="preserve">SATD08000N</t>
  </si>
  <si>
    <t xml:space="preserve">BESTA</t>
  </si>
  <si>
    <t xml:space="preserve">VIA GENGONZAGA</t>
  </si>
  <si>
    <t xml:space="preserve">SATD06000C</t>
  </si>
  <si>
    <t xml:space="preserve">DELLA CORTE M.</t>
  </si>
  <si>
    <t xml:space="preserve">VIA PROLUNGAMENTO MARCONI</t>
  </si>
  <si>
    <t xml:space="preserve">SATD070003</t>
  </si>
  <si>
    <t xml:space="preserve">PUCCI R.</t>
  </si>
  <si>
    <t xml:space="preserve">VIA CUCCI</t>
  </si>
  <si>
    <t xml:space="preserve">SATD110008</t>
  </si>
  <si>
    <t xml:space="preserve">AMENDOLA G.</t>
  </si>
  <si>
    <t xml:space="preserve">VIA        LAZZARELLI</t>
  </si>
  <si>
    <t xml:space="preserve">SATD01000B</t>
  </si>
  <si>
    <t xml:space="preserve">GENOVESI A.</t>
  </si>
  <si>
    <t xml:space="preserve">VIA        SICHELGAITA 12/A</t>
  </si>
  <si>
    <t xml:space="preserve">Ist. Tec. Com. Geom.</t>
  </si>
  <si>
    <t xml:space="preserve">SATD18000E</t>
  </si>
  <si>
    <t xml:space="preserve">VIA        NAZIONALE</t>
  </si>
  <si>
    <t xml:space="preserve">SATD040007</t>
  </si>
  <si>
    <t xml:space="preserve">CENNI E.</t>
  </si>
  <si>
    <t xml:space="preserve">VIA        PINTO</t>
  </si>
  <si>
    <t xml:space="preserve">SATD17000X</t>
  </si>
  <si>
    <t xml:space="preserve">ISTITUTI TECNICI INDUSTRIALI</t>
  </si>
  <si>
    <t xml:space="preserve">Ist. Tec. Ind.</t>
  </si>
  <si>
    <t xml:space="preserve">SATF070009</t>
  </si>
  <si>
    <t xml:space="preserve">MARCONI G.</t>
  </si>
  <si>
    <t xml:space="preserve">VIA        MARTINEZ Y CABRERA</t>
  </si>
  <si>
    <t xml:space="preserve">SATF09000E</t>
  </si>
  <si>
    <t xml:space="preserve">SATF06000P</t>
  </si>
  <si>
    <t xml:space="preserve">FOCACCIA B.</t>
  </si>
  <si>
    <t xml:space="preserve">VIA MICHELE VERNIERI, 42</t>
  </si>
  <si>
    <t xml:space="preserve">SATF03000V</t>
  </si>
  <si>
    <t xml:space="preserve">GALILEI G.</t>
  </si>
  <si>
    <t xml:space="preserve">VIA RMAURI</t>
  </si>
  <si>
    <t xml:space="preserve">SATF08000X</t>
  </si>
  <si>
    <t xml:space="preserve">FERMI E.</t>
  </si>
  <si>
    <t xml:space="preserve">SATF04000D</t>
  </si>
  <si>
    <t xml:space="preserve">PACINOTTI A.</t>
  </si>
  <si>
    <t xml:space="preserve">VIA        CROCE 1</t>
  </si>
  <si>
    <t xml:space="preserve">ISTITUTI TECNICI ATTIVITA' SOCIALI</t>
  </si>
  <si>
    <t xml:space="preserve">Ist. Tec. Att. Soc.</t>
  </si>
  <si>
    <t xml:space="preserve">SATE01000V</t>
  </si>
  <si>
    <t xml:space="preserve">S.Caterina Da Siena</t>
  </si>
  <si>
    <t xml:space="preserve">VIA        LORIA</t>
  </si>
  <si>
    <t xml:space="preserve">ISTITUTI TECNICI PER IL TURISMO</t>
  </si>
  <si>
    <t xml:space="preserve">Ist. Tec. Tur.</t>
  </si>
  <si>
    <t xml:space="preserve">SATN010009</t>
  </si>
  <si>
    <t xml:space="preserve">GIOIA F.</t>
  </si>
  <si>
    <t xml:space="preserve">VIA NAZIONALE PER SORRENTO</t>
  </si>
  <si>
    <t xml:space="preserve">ISTITUTI TECNICI PER GEOMETRI</t>
  </si>
  <si>
    <t xml:space="preserve">Ist. Tec. Geom.</t>
  </si>
  <si>
    <t xml:space="preserve">SATL04000N</t>
  </si>
  <si>
    <t xml:space="preserve">VANVITELLI L.</t>
  </si>
  <si>
    <t xml:space="preserve">VIA GEN LPARISI, 67</t>
  </si>
  <si>
    <t xml:space="preserve">SATL02000C</t>
  </si>
  <si>
    <t xml:space="preserve">DI PALO R.</t>
  </si>
  <si>
    <t xml:space="preserve">VIA R MAURI</t>
  </si>
  <si>
    <t xml:space="preserve">ISTITUTI SUPERIORI</t>
  </si>
  <si>
    <t xml:space="preserve">CONV. NAZ.LE</t>
  </si>
  <si>
    <t xml:space="preserve">SAVC01000Q</t>
  </si>
  <si>
    <t xml:space="preserve">PIAZZA ABATE CONFORTI, 22</t>
  </si>
  <si>
    <t xml:space="preserve">ISTITUTI POLISPECIALISTICI</t>
  </si>
  <si>
    <t xml:space="preserve">Ist. Sup.</t>
  </si>
  <si>
    <t xml:space="preserve">SAIS008006</t>
  </si>
  <si>
    <t xml:space="preserve">COMITE P.</t>
  </si>
  <si>
    <t xml:space="preserve">SALITA PRIMA SMARIA MAGGIORE</t>
  </si>
  <si>
    <t xml:space="preserve">SAIS017001</t>
  </si>
  <si>
    <t xml:space="preserve">VIA M SICA</t>
  </si>
  <si>
    <t xml:space="preserve">SAIS02200C</t>
  </si>
  <si>
    <t xml:space="preserve">CORBINO E.</t>
  </si>
  <si>
    <t xml:space="preserve">VIA PONTE OLIVETO</t>
  </si>
  <si>
    <t xml:space="preserve">SAIS01800R</t>
  </si>
  <si>
    <t xml:space="preserve">MATTEI E. </t>
  </si>
  <si>
    <t xml:space="preserve">VIA SERRACAPILLI, 30</t>
  </si>
  <si>
    <t xml:space="preserve">SAIS01400D</t>
  </si>
  <si>
    <t xml:space="preserve">MORO A.</t>
  </si>
  <si>
    <t xml:space="preserve">VIA PESCARA</t>
  </si>
  <si>
    <t xml:space="preserve">SAIS00100B</t>
  </si>
  <si>
    <t xml:space="preserve">MARONE P. V.</t>
  </si>
  <si>
    <t xml:space="preserve">VIA   A ROCCO</t>
  </si>
  <si>
    <t xml:space="preserve">Mercato S/Severino</t>
  </si>
  <si>
    <t xml:space="preserve">SAIS01300N</t>
  </si>
  <si>
    <t xml:space="preserve">CICERONE M. T.</t>
  </si>
  <si>
    <t xml:space="preserve">VIA        MATTEOTTI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0600E</t>
  </si>
  <si>
    <t xml:space="preserve">VIA MOSCATI</t>
  </si>
  <si>
    <t xml:space="preserve">SAIS003003</t>
  </si>
  <si>
    <t xml:space="preserve">VIA URBANO II</t>
  </si>
  <si>
    <t xml:space="preserve">SAIS02100L</t>
  </si>
  <si>
    <t xml:space="preserve">SACCO A.</t>
  </si>
  <si>
    <t xml:space="preserve">SAIS011002</t>
  </si>
  <si>
    <t xml:space="preserve">VIA GAETANI</t>
  </si>
  <si>
    <t xml:space="preserve">SAIS023008</t>
  </si>
  <si>
    <t xml:space="preserve">SAIS01200T</t>
  </si>
  <si>
    <t xml:space="preserve">VIA RINALDI,1</t>
  </si>
  <si>
    <t xml:space="preserve">Vallo d/ Lucania</t>
  </si>
  <si>
    <t xml:space="preserve">SAIS016005</t>
  </si>
  <si>
    <t xml:space="preserve">VIA BADOLATO</t>
  </si>
  <si>
    <t xml:space="preserve">DIRIGENTE SCOLASTICO UTILIZZATO PER MOTIVI DI SALUTE PRESSO IL C.S.A. DI SALERNO</t>
  </si>
  <si>
    <t xml:space="preserve">CODICI MECCANOGRAFICI CENTRI TERRITORIALI</t>
  </si>
  <si>
    <t xml:space="preserve">CODICE</t>
  </si>
  <si>
    <t xml:space="preserve">COMU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5" activeCellId="0" sqref="D5 D5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31.15" hidden="false" customHeight="false" outlineLevel="0" collapsed="false">
      <c r="A23" s="8"/>
      <c r="B23" s="8"/>
      <c r="C23" s="8"/>
      <c r="D23" s="8"/>
      <c r="E23" s="8"/>
      <c r="F23" s="9" t="s">
        <v>4</v>
      </c>
      <c r="G23" s="8"/>
      <c r="H23" s="8"/>
      <c r="I23" s="8"/>
      <c r="J23" s="8"/>
      <c r="K23" s="10"/>
      <c r="L23" s="11"/>
      <c r="M23" s="8"/>
      <c r="N23" s="12" t="n">
        <f aca="true">TODAY()</f>
        <v>46231</v>
      </c>
    </row>
    <row r="29" customFormat="false" ht="15.8" hidden="false" customHeight="false" outlineLevel="0" collapsed="false">
      <c r="L29" s="13"/>
      <c r="N29" s="13"/>
    </row>
    <row r="30" customFormat="false" ht="15.8" hidden="false" customHeight="false" outlineLevel="0" collapsed="false">
      <c r="K30" s="13"/>
      <c r="M30" s="13"/>
      <c r="N30" s="13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4"/>
    </row>
    <row r="37" customFormat="false" ht="14.65" hidden="false" customHeight="false" outlineLevel="0" collapsed="false">
      <c r="N37" s="15"/>
    </row>
  </sheetData>
  <mergeCells count="4">
    <mergeCell ref="D1:K1"/>
    <mergeCell ref="D2:K2"/>
    <mergeCell ref="D3:K3"/>
    <mergeCell ref="A22:N22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07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I1" activeCellId="0" sqref="I1:Q16384 I1:Q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28"/>
    <col collapsed="false" customWidth="true" hidden="true" outlineLevel="0" max="2" min="2" style="16" width="5.56"/>
    <col collapsed="false" customWidth="true" hidden="false" outlineLevel="0" max="3" min="3" style="16" width="6.28"/>
    <col collapsed="false" customWidth="true" hidden="false" outlineLevel="0" max="4" min="4" style="16" width="11.56"/>
    <col collapsed="false" customWidth="true" hidden="false" outlineLevel="0" max="5" min="5" style="16" width="16.99"/>
    <col collapsed="false" customWidth="true" hidden="false" outlineLevel="0" max="6" min="6" style="16" width="19.85"/>
    <col collapsed="false" customWidth="true" hidden="false" outlineLevel="0" max="7" min="7" style="16" width="12.42"/>
    <col collapsed="false" customWidth="true" hidden="false" outlineLevel="0" max="8" min="8" style="17" width="8.56"/>
    <col collapsed="false" customWidth="false" hidden="false" outlineLevel="0" max="257" min="9" style="18" width="9.14"/>
  </cols>
  <sheetData>
    <row r="1" customFormat="false" ht="24.05" hidden="false" customHeight="false" outlineLevel="0" collapsed="false">
      <c r="A1" s="19" t="s">
        <v>5</v>
      </c>
      <c r="B1" s="19"/>
      <c r="C1" s="19" t="s">
        <v>6</v>
      </c>
      <c r="D1" s="19" t="s">
        <v>7</v>
      </c>
      <c r="E1" s="19" t="s">
        <v>8</v>
      </c>
      <c r="F1" s="19" t="s">
        <v>9</v>
      </c>
      <c r="G1" s="19" t="s">
        <v>10</v>
      </c>
      <c r="H1" s="20" t="s">
        <v>11</v>
      </c>
    </row>
    <row r="2" s="24" customFormat="true" ht="24.05" hidden="false" customHeight="false" outlineLevel="0" collapsed="false">
      <c r="A2" s="21"/>
      <c r="B2" s="21"/>
      <c r="C2" s="22" t="s">
        <v>12</v>
      </c>
      <c r="D2" s="22"/>
      <c r="E2" s="22"/>
      <c r="F2" s="21"/>
      <c r="G2" s="21"/>
      <c r="H2" s="23"/>
    </row>
    <row r="3" customFormat="false" ht="24.05" hidden="false" customHeight="false" outlineLevel="0" collapsed="false">
      <c r="A3" s="25" t="n">
        <v>1</v>
      </c>
      <c r="B3" s="25" t="s">
        <v>13</v>
      </c>
      <c r="C3" s="26" t="s">
        <v>14</v>
      </c>
      <c r="D3" s="27" t="s">
        <v>15</v>
      </c>
      <c r="E3" s="28" t="s">
        <v>16</v>
      </c>
      <c r="F3" s="26" t="s">
        <v>17</v>
      </c>
      <c r="G3" s="29" t="s">
        <v>18</v>
      </c>
      <c r="H3" s="29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</row>
    <row r="4" customFormat="false" ht="21.7" hidden="false" customHeight="false" outlineLevel="0" collapsed="false">
      <c r="A4" s="25" t="n">
        <f aca="false">SUM(A3)+1</f>
        <v>2</v>
      </c>
      <c r="B4" s="25" t="s">
        <v>13</v>
      </c>
      <c r="C4" s="26" t="s">
        <v>14</v>
      </c>
      <c r="D4" s="27" t="s">
        <v>19</v>
      </c>
      <c r="E4" s="28" t="s">
        <v>20</v>
      </c>
      <c r="F4" s="26"/>
      <c r="G4" s="29" t="s">
        <v>18</v>
      </c>
      <c r="H4" s="29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</row>
    <row r="5" customFormat="false" ht="21.7" hidden="false" customHeight="false" outlineLevel="0" collapsed="false">
      <c r="A5" s="25" t="n">
        <f aca="false">SUM(A4)+1</f>
        <v>3</v>
      </c>
      <c r="B5" s="25" t="s">
        <v>13</v>
      </c>
      <c r="C5" s="26" t="s">
        <v>14</v>
      </c>
      <c r="D5" s="27" t="s">
        <v>21</v>
      </c>
      <c r="E5" s="28" t="s">
        <v>16</v>
      </c>
      <c r="F5" s="26" t="s">
        <v>22</v>
      </c>
      <c r="G5" s="28" t="s">
        <v>23</v>
      </c>
      <c r="H5" s="28"/>
    </row>
    <row r="6" customFormat="false" ht="14.65" hidden="false" customHeight="false" outlineLevel="0" collapsed="false">
      <c r="A6" s="25" t="n">
        <f aca="false">SUM(A5)+1</f>
        <v>4</v>
      </c>
      <c r="B6" s="25" t="s">
        <v>13</v>
      </c>
      <c r="C6" s="26" t="s">
        <v>14</v>
      </c>
      <c r="D6" s="27" t="s">
        <v>24</v>
      </c>
      <c r="E6" s="28" t="s">
        <v>20</v>
      </c>
      <c r="F6" s="26" t="s">
        <v>25</v>
      </c>
      <c r="G6" s="28" t="s">
        <v>23</v>
      </c>
      <c r="H6" s="28"/>
    </row>
    <row r="7" customFormat="false" ht="17" hidden="false" customHeight="false" outlineLevel="0" collapsed="false">
      <c r="A7" s="25" t="n">
        <f aca="false">SUM(A6)+1</f>
        <v>5</v>
      </c>
      <c r="B7" s="25" t="s">
        <v>13</v>
      </c>
      <c r="C7" s="26" t="s">
        <v>14</v>
      </c>
      <c r="D7" s="27" t="s">
        <v>26</v>
      </c>
      <c r="E7" s="28" t="s">
        <v>27</v>
      </c>
      <c r="F7" s="26" t="s">
        <v>28</v>
      </c>
      <c r="G7" s="28" t="s">
        <v>23</v>
      </c>
      <c r="H7" s="28"/>
    </row>
    <row r="8" customFormat="false" ht="19.35" hidden="false" customHeight="false" outlineLevel="0" collapsed="false">
      <c r="A8" s="25" t="n">
        <f aca="false">SUM(A7)+1</f>
        <v>6</v>
      </c>
      <c r="B8" s="25" t="s">
        <v>13</v>
      </c>
      <c r="C8" s="26" t="s">
        <v>14</v>
      </c>
      <c r="D8" s="27" t="s">
        <v>29</v>
      </c>
      <c r="E8" s="28" t="s">
        <v>30</v>
      </c>
      <c r="F8" s="26" t="s">
        <v>31</v>
      </c>
      <c r="G8" s="29" t="s">
        <v>32</v>
      </c>
      <c r="H8" s="29"/>
    </row>
    <row r="9" customFormat="false" ht="14.65" hidden="false" customHeight="false" outlineLevel="0" collapsed="false">
      <c r="A9" s="25" t="n">
        <f aca="false">SUM(A8)+1</f>
        <v>7</v>
      </c>
      <c r="B9" s="25" t="s">
        <v>13</v>
      </c>
      <c r="C9" s="26" t="s">
        <v>14</v>
      </c>
      <c r="D9" s="27" t="s">
        <v>33</v>
      </c>
      <c r="E9" s="28" t="s">
        <v>16</v>
      </c>
      <c r="F9" s="26" t="s">
        <v>34</v>
      </c>
      <c r="G9" s="29" t="s">
        <v>35</v>
      </c>
      <c r="H9" s="29"/>
    </row>
    <row r="10" customFormat="false" ht="14.65" hidden="false" customHeight="false" outlineLevel="0" collapsed="false">
      <c r="A10" s="25" t="n">
        <f aca="false">SUM(A9)+1</f>
        <v>8</v>
      </c>
      <c r="B10" s="25" t="s">
        <v>13</v>
      </c>
      <c r="C10" s="26" t="s">
        <v>14</v>
      </c>
      <c r="D10" s="27" t="s">
        <v>36</v>
      </c>
      <c r="E10" s="28" t="s">
        <v>20</v>
      </c>
      <c r="F10" s="26" t="s">
        <v>37</v>
      </c>
      <c r="G10" s="29" t="s">
        <v>35</v>
      </c>
      <c r="H10" s="29"/>
    </row>
    <row r="11" customFormat="false" ht="29.85" hidden="false" customHeight="false" outlineLevel="0" collapsed="false">
      <c r="A11" s="25" t="n">
        <f aca="false">SUM(A10)+1</f>
        <v>9</v>
      </c>
      <c r="B11" s="25" t="s">
        <v>13</v>
      </c>
      <c r="C11" s="26" t="s">
        <v>14</v>
      </c>
      <c r="D11" s="27" t="s">
        <v>38</v>
      </c>
      <c r="E11" s="28" t="s">
        <v>27</v>
      </c>
      <c r="F11" s="26" t="s">
        <v>39</v>
      </c>
      <c r="G11" s="29" t="s">
        <v>35</v>
      </c>
      <c r="H11" s="29"/>
    </row>
    <row r="12" customFormat="false" ht="14.65" hidden="false" customHeight="false" outlineLevel="0" collapsed="false">
      <c r="A12" s="25" t="n">
        <f aca="false">SUM(A11)+1</f>
        <v>10</v>
      </c>
      <c r="B12" s="25" t="s">
        <v>13</v>
      </c>
      <c r="C12" s="26" t="s">
        <v>14</v>
      </c>
      <c r="D12" s="27" t="s">
        <v>40</v>
      </c>
      <c r="E12" s="28" t="s">
        <v>41</v>
      </c>
      <c r="F12" s="26" t="s">
        <v>42</v>
      </c>
      <c r="G12" s="29" t="s">
        <v>35</v>
      </c>
      <c r="H12" s="29"/>
    </row>
    <row r="13" customFormat="false" ht="14.65" hidden="false" customHeight="false" outlineLevel="0" collapsed="false">
      <c r="A13" s="25" t="n">
        <f aca="false">SUM(A12)+1</f>
        <v>11</v>
      </c>
      <c r="B13" s="25" t="s">
        <v>13</v>
      </c>
      <c r="C13" s="26" t="s">
        <v>14</v>
      </c>
      <c r="D13" s="27" t="s">
        <v>43</v>
      </c>
      <c r="E13" s="28" t="s">
        <v>30</v>
      </c>
      <c r="F13" s="26" t="s">
        <v>44</v>
      </c>
      <c r="G13" s="28" t="s">
        <v>45</v>
      </c>
      <c r="H13" s="28"/>
    </row>
    <row r="14" customFormat="false" ht="14.65" hidden="false" customHeight="false" outlineLevel="0" collapsed="false">
      <c r="A14" s="25" t="n">
        <f aca="false">SUM(A13)+1</f>
        <v>12</v>
      </c>
      <c r="B14" s="25" t="s">
        <v>13</v>
      </c>
      <c r="C14" s="26" t="s">
        <v>14</v>
      </c>
      <c r="D14" s="27" t="s">
        <v>46</v>
      </c>
      <c r="E14" s="28" t="s">
        <v>16</v>
      </c>
      <c r="F14" s="26" t="s">
        <v>47</v>
      </c>
      <c r="G14" s="28" t="s">
        <v>48</v>
      </c>
      <c r="H14" s="28"/>
    </row>
    <row r="15" customFormat="false" ht="14.65" hidden="false" customHeight="false" outlineLevel="0" collapsed="false">
      <c r="A15" s="25" t="n">
        <f aca="false">SUM(A14)+1</f>
        <v>13</v>
      </c>
      <c r="B15" s="25" t="s">
        <v>13</v>
      </c>
      <c r="C15" s="26" t="s">
        <v>14</v>
      </c>
      <c r="D15" s="27" t="s">
        <v>49</v>
      </c>
      <c r="E15" s="28" t="s">
        <v>20</v>
      </c>
      <c r="F15" s="26"/>
      <c r="G15" s="28" t="s">
        <v>48</v>
      </c>
      <c r="H15" s="28"/>
    </row>
    <row r="16" customFormat="false" ht="20.85" hidden="false" customHeight="false" outlineLevel="0" collapsed="false">
      <c r="A16" s="25" t="n">
        <f aca="false">SUM(A15)+1</f>
        <v>14</v>
      </c>
      <c r="B16" s="25" t="s">
        <v>13</v>
      </c>
      <c r="C16" s="26" t="s">
        <v>14</v>
      </c>
      <c r="D16" s="27" t="s">
        <v>50</v>
      </c>
      <c r="E16" s="28" t="s">
        <v>16</v>
      </c>
      <c r="F16" s="26" t="s">
        <v>51</v>
      </c>
      <c r="G16" s="29" t="s">
        <v>52</v>
      </c>
      <c r="H16" s="29"/>
    </row>
    <row r="17" customFormat="false" ht="20.85" hidden="false" customHeight="false" outlineLevel="0" collapsed="false">
      <c r="A17" s="25" t="n">
        <f aca="false">SUM(A16)+1</f>
        <v>15</v>
      </c>
      <c r="B17" s="25" t="s">
        <v>13</v>
      </c>
      <c r="C17" s="26" t="s">
        <v>14</v>
      </c>
      <c r="D17" s="27" t="s">
        <v>53</v>
      </c>
      <c r="E17" s="28" t="s">
        <v>20</v>
      </c>
      <c r="F17" s="26" t="s">
        <v>54</v>
      </c>
      <c r="G17" s="29" t="s">
        <v>52</v>
      </c>
      <c r="H17" s="29"/>
    </row>
    <row r="18" customFormat="false" ht="20.85" hidden="false" customHeight="false" outlineLevel="0" collapsed="false">
      <c r="A18" s="25" t="n">
        <f aca="false">SUM(A17)+1</f>
        <v>16</v>
      </c>
      <c r="B18" s="25" t="s">
        <v>13</v>
      </c>
      <c r="C18" s="26" t="s">
        <v>14</v>
      </c>
      <c r="D18" s="27" t="s">
        <v>55</v>
      </c>
      <c r="E18" s="28" t="s">
        <v>27</v>
      </c>
      <c r="F18" s="26" t="s">
        <v>56</v>
      </c>
      <c r="G18" s="29" t="s">
        <v>52</v>
      </c>
      <c r="H18" s="29"/>
    </row>
    <row r="19" customFormat="false" ht="20.85" hidden="false" customHeight="false" outlineLevel="0" collapsed="false">
      <c r="A19" s="25" t="n">
        <f aca="false">SUM(A18)+1</f>
        <v>17</v>
      </c>
      <c r="B19" s="25" t="s">
        <v>13</v>
      </c>
      <c r="C19" s="26" t="s">
        <v>14</v>
      </c>
      <c r="D19" s="27" t="s">
        <v>57</v>
      </c>
      <c r="E19" s="28" t="s">
        <v>41</v>
      </c>
      <c r="F19" s="26" t="s">
        <v>58</v>
      </c>
      <c r="G19" s="29" t="s">
        <v>52</v>
      </c>
      <c r="H19" s="29"/>
    </row>
    <row r="20" customFormat="false" ht="20.85" hidden="false" customHeight="false" outlineLevel="0" collapsed="false">
      <c r="A20" s="25" t="n">
        <f aca="false">SUM(A19)+1</f>
        <v>18</v>
      </c>
      <c r="B20" s="25" t="s">
        <v>13</v>
      </c>
      <c r="C20" s="26" t="s">
        <v>14</v>
      </c>
      <c r="D20" s="27" t="s">
        <v>59</v>
      </c>
      <c r="E20" s="28" t="s">
        <v>30</v>
      </c>
      <c r="F20" s="26" t="s">
        <v>60</v>
      </c>
      <c r="G20" s="28" t="s">
        <v>61</v>
      </c>
      <c r="H20" s="28"/>
    </row>
    <row r="21" customFormat="false" ht="14.65" hidden="false" customHeight="false" outlineLevel="0" collapsed="false">
      <c r="A21" s="25" t="n">
        <f aca="false">SUM(A20)+1</f>
        <v>19</v>
      </c>
      <c r="B21" s="25" t="s">
        <v>13</v>
      </c>
      <c r="C21" s="26" t="s">
        <v>14</v>
      </c>
      <c r="D21" s="27" t="s">
        <v>62</v>
      </c>
      <c r="E21" s="28" t="s">
        <v>16</v>
      </c>
      <c r="F21" s="26"/>
      <c r="G21" s="28" t="s">
        <v>63</v>
      </c>
      <c r="H21" s="28"/>
    </row>
    <row r="22" customFormat="false" ht="31.15" hidden="false" customHeight="false" outlineLevel="0" collapsed="false">
      <c r="A22" s="25" t="n">
        <f aca="false">SUM(A21)+1</f>
        <v>20</v>
      </c>
      <c r="B22" s="25" t="s">
        <v>13</v>
      </c>
      <c r="C22" s="26" t="s">
        <v>14</v>
      </c>
      <c r="D22" s="27" t="s">
        <v>64</v>
      </c>
      <c r="E22" s="28" t="s">
        <v>20</v>
      </c>
      <c r="F22" s="26" t="s">
        <v>65</v>
      </c>
      <c r="G22" s="28" t="s">
        <v>63</v>
      </c>
      <c r="H22" s="28"/>
    </row>
    <row r="23" customFormat="false" ht="31.15" hidden="false" customHeight="false" outlineLevel="0" collapsed="false">
      <c r="A23" s="25" t="n">
        <f aca="false">SUM(A22)+1</f>
        <v>21</v>
      </c>
      <c r="B23" s="25" t="s">
        <v>13</v>
      </c>
      <c r="C23" s="26" t="s">
        <v>14</v>
      </c>
      <c r="D23" s="27" t="s">
        <v>66</v>
      </c>
      <c r="E23" s="28" t="s">
        <v>30</v>
      </c>
      <c r="F23" s="26" t="s">
        <v>67</v>
      </c>
      <c r="G23" s="28" t="s">
        <v>68</v>
      </c>
      <c r="H23" s="28"/>
    </row>
    <row r="24" customFormat="false" ht="14.65" hidden="false" customHeight="false" outlineLevel="0" collapsed="false">
      <c r="A24" s="25" t="n">
        <f aca="false">SUM(A23)+1</f>
        <v>22</v>
      </c>
      <c r="B24" s="25" t="s">
        <v>13</v>
      </c>
      <c r="C24" s="26" t="s">
        <v>14</v>
      </c>
      <c r="D24" s="27" t="s">
        <v>69</v>
      </c>
      <c r="E24" s="28" t="s">
        <v>30</v>
      </c>
      <c r="F24" s="26" t="s">
        <v>70</v>
      </c>
      <c r="G24" s="28" t="s">
        <v>71</v>
      </c>
      <c r="H24" s="28"/>
    </row>
    <row r="25" customFormat="false" ht="20.85" hidden="false" customHeight="false" outlineLevel="0" collapsed="false">
      <c r="A25" s="25" t="n">
        <f aca="false">SUM(A24)+1</f>
        <v>23</v>
      </c>
      <c r="B25" s="25" t="s">
        <v>13</v>
      </c>
      <c r="C25" s="26" t="s">
        <v>14</v>
      </c>
      <c r="D25" s="27" t="s">
        <v>72</v>
      </c>
      <c r="E25" s="28" t="s">
        <v>30</v>
      </c>
      <c r="F25" s="26" t="s">
        <v>73</v>
      </c>
      <c r="G25" s="29" t="s">
        <v>74</v>
      </c>
      <c r="H25" s="29"/>
    </row>
    <row r="26" customFormat="false" ht="20.85" hidden="false" customHeight="false" outlineLevel="0" collapsed="false">
      <c r="A26" s="25" t="n">
        <f aca="false">SUM(A25)+1</f>
        <v>24</v>
      </c>
      <c r="B26" s="25" t="s">
        <v>13</v>
      </c>
      <c r="C26" s="26" t="s">
        <v>14</v>
      </c>
      <c r="D26" s="27" t="s">
        <v>75</v>
      </c>
      <c r="E26" s="28" t="s">
        <v>16</v>
      </c>
      <c r="F26" s="26" t="s">
        <v>76</v>
      </c>
      <c r="G26" s="29" t="s">
        <v>77</v>
      </c>
      <c r="H26" s="29"/>
    </row>
    <row r="27" customFormat="false" ht="20.85" hidden="false" customHeight="false" outlineLevel="0" collapsed="false">
      <c r="A27" s="25" t="n">
        <f aca="false">SUM(A26)+1</f>
        <v>25</v>
      </c>
      <c r="B27" s="25" t="s">
        <v>13</v>
      </c>
      <c r="C27" s="26" t="s">
        <v>14</v>
      </c>
      <c r="D27" s="27" t="s">
        <v>78</v>
      </c>
      <c r="E27" s="28" t="s">
        <v>20</v>
      </c>
      <c r="F27" s="26"/>
      <c r="G27" s="29" t="s">
        <v>77</v>
      </c>
      <c r="H27" s="29"/>
    </row>
    <row r="28" customFormat="false" ht="20.85" hidden="false" customHeight="false" outlineLevel="0" collapsed="false">
      <c r="A28" s="25" t="n">
        <f aca="false">SUM(A27)+1</f>
        <v>26</v>
      </c>
      <c r="B28" s="25" t="s">
        <v>13</v>
      </c>
      <c r="C28" s="26" t="s">
        <v>14</v>
      </c>
      <c r="D28" s="27" t="s">
        <v>79</v>
      </c>
      <c r="E28" s="28" t="s">
        <v>30</v>
      </c>
      <c r="F28" s="26" t="s">
        <v>80</v>
      </c>
      <c r="G28" s="29" t="s">
        <v>81</v>
      </c>
      <c r="H28" s="29"/>
    </row>
    <row r="29" customFormat="false" ht="20.85" hidden="false" customHeight="false" outlineLevel="0" collapsed="false">
      <c r="A29" s="25" t="n">
        <f aca="false">SUM(A28)+1</f>
        <v>27</v>
      </c>
      <c r="B29" s="25" t="s">
        <v>13</v>
      </c>
      <c r="C29" s="26" t="s">
        <v>14</v>
      </c>
      <c r="D29" s="27" t="s">
        <v>82</v>
      </c>
      <c r="E29" s="28" t="s">
        <v>30</v>
      </c>
      <c r="F29" s="26" t="s">
        <v>83</v>
      </c>
      <c r="G29" s="29" t="s">
        <v>84</v>
      </c>
      <c r="H29" s="29"/>
    </row>
    <row r="30" customFormat="false" ht="20.85" hidden="false" customHeight="false" outlineLevel="0" collapsed="false">
      <c r="A30" s="25" t="n">
        <f aca="false">SUM(A29)+1</f>
        <v>28</v>
      </c>
      <c r="B30" s="25" t="s">
        <v>13</v>
      </c>
      <c r="C30" s="26" t="s">
        <v>14</v>
      </c>
      <c r="D30" s="27" t="s">
        <v>85</v>
      </c>
      <c r="E30" s="28" t="s">
        <v>16</v>
      </c>
      <c r="F30" s="26" t="s">
        <v>86</v>
      </c>
      <c r="G30" s="29" t="s">
        <v>87</v>
      </c>
      <c r="H30" s="29"/>
    </row>
    <row r="31" customFormat="false" ht="20.85" hidden="false" customHeight="false" outlineLevel="0" collapsed="false">
      <c r="A31" s="25" t="n">
        <f aca="false">SUM(A30)+1</f>
        <v>29</v>
      </c>
      <c r="B31" s="25" t="s">
        <v>13</v>
      </c>
      <c r="C31" s="26" t="s">
        <v>14</v>
      </c>
      <c r="D31" s="27" t="s">
        <v>88</v>
      </c>
      <c r="E31" s="28" t="s">
        <v>20</v>
      </c>
      <c r="F31" s="26" t="s">
        <v>89</v>
      </c>
      <c r="G31" s="29" t="s">
        <v>87</v>
      </c>
      <c r="H31" s="29"/>
    </row>
    <row r="32" customFormat="false" ht="20.85" hidden="false" customHeight="false" outlineLevel="0" collapsed="false">
      <c r="A32" s="25" t="n">
        <f aca="false">SUM(A31)+1</f>
        <v>30</v>
      </c>
      <c r="B32" s="25" t="s">
        <v>13</v>
      </c>
      <c r="C32" s="26" t="s">
        <v>14</v>
      </c>
      <c r="D32" s="27" t="s">
        <v>90</v>
      </c>
      <c r="E32" s="28" t="s">
        <v>27</v>
      </c>
      <c r="F32" s="26" t="s">
        <v>91</v>
      </c>
      <c r="G32" s="29" t="s">
        <v>87</v>
      </c>
      <c r="H32" s="29"/>
    </row>
    <row r="33" customFormat="false" ht="20.85" hidden="false" customHeight="false" outlineLevel="0" collapsed="false">
      <c r="A33" s="25" t="n">
        <f aca="false">SUM(A32)+1</f>
        <v>31</v>
      </c>
      <c r="B33" s="25" t="s">
        <v>13</v>
      </c>
      <c r="C33" s="26" t="s">
        <v>14</v>
      </c>
      <c r="D33" s="27" t="s">
        <v>92</v>
      </c>
      <c r="E33" s="28" t="s">
        <v>41</v>
      </c>
      <c r="F33" s="26" t="s">
        <v>93</v>
      </c>
      <c r="G33" s="29" t="s">
        <v>87</v>
      </c>
      <c r="H33" s="29"/>
    </row>
    <row r="34" customFormat="false" ht="20.85" hidden="false" customHeight="false" outlineLevel="0" collapsed="false">
      <c r="A34" s="25" t="n">
        <f aca="false">SUM(A33)+1</f>
        <v>32</v>
      </c>
      <c r="B34" s="25" t="s">
        <v>13</v>
      </c>
      <c r="C34" s="26" t="s">
        <v>14</v>
      </c>
      <c r="D34" s="27" t="s">
        <v>94</v>
      </c>
      <c r="E34" s="28" t="s">
        <v>16</v>
      </c>
      <c r="F34" s="26" t="s">
        <v>95</v>
      </c>
      <c r="G34" s="29" t="s">
        <v>96</v>
      </c>
      <c r="H34" s="29"/>
    </row>
    <row r="35" customFormat="false" ht="20.85" hidden="false" customHeight="false" outlineLevel="0" collapsed="false">
      <c r="A35" s="25" t="n">
        <f aca="false">SUM(A34)+1</f>
        <v>33</v>
      </c>
      <c r="B35" s="25" t="s">
        <v>13</v>
      </c>
      <c r="C35" s="26" t="s">
        <v>14</v>
      </c>
      <c r="D35" s="27" t="s">
        <v>97</v>
      </c>
      <c r="E35" s="28" t="s">
        <v>20</v>
      </c>
      <c r="F35" s="26" t="s">
        <v>98</v>
      </c>
      <c r="G35" s="29" t="s">
        <v>96</v>
      </c>
      <c r="H35" s="29"/>
    </row>
    <row r="36" customFormat="false" ht="14.65" hidden="false" customHeight="false" outlineLevel="0" collapsed="false">
      <c r="A36" s="25" t="n">
        <f aca="false">SUM(A35)+1</f>
        <v>34</v>
      </c>
      <c r="B36" s="25" t="s">
        <v>13</v>
      </c>
      <c r="C36" s="26" t="s">
        <v>14</v>
      </c>
      <c r="D36" s="27" t="s">
        <v>99</v>
      </c>
      <c r="E36" s="28" t="s">
        <v>30</v>
      </c>
      <c r="F36" s="26" t="s">
        <v>100</v>
      </c>
      <c r="G36" s="28" t="s">
        <v>101</v>
      </c>
      <c r="H36" s="28"/>
    </row>
    <row r="37" customFormat="false" ht="14.65" hidden="false" customHeight="false" outlineLevel="0" collapsed="false">
      <c r="A37" s="25" t="n">
        <f aca="false">SUM(A36)+1</f>
        <v>35</v>
      </c>
      <c r="B37" s="25" t="s">
        <v>13</v>
      </c>
      <c r="C37" s="26" t="s">
        <v>14</v>
      </c>
      <c r="D37" s="27" t="s">
        <v>102</v>
      </c>
      <c r="E37" s="28" t="s">
        <v>16</v>
      </c>
      <c r="F37" s="26" t="s">
        <v>103</v>
      </c>
      <c r="G37" s="28" t="s">
        <v>104</v>
      </c>
      <c r="H37" s="28"/>
    </row>
    <row r="38" customFormat="false" ht="14.65" hidden="false" customHeight="false" outlineLevel="0" collapsed="false">
      <c r="A38" s="25" t="n">
        <f aca="false">SUM(A37)+1</f>
        <v>36</v>
      </c>
      <c r="B38" s="25" t="s">
        <v>13</v>
      </c>
      <c r="C38" s="26" t="s">
        <v>14</v>
      </c>
      <c r="D38" s="27" t="s">
        <v>105</v>
      </c>
      <c r="E38" s="28" t="s">
        <v>20</v>
      </c>
      <c r="F38" s="26" t="s">
        <v>106</v>
      </c>
      <c r="G38" s="28" t="s">
        <v>104</v>
      </c>
      <c r="H38" s="28"/>
    </row>
    <row r="39" customFormat="false" ht="14.65" hidden="false" customHeight="false" outlineLevel="0" collapsed="false">
      <c r="A39" s="25" t="n">
        <f aca="false">SUM(A38)+1</f>
        <v>37</v>
      </c>
      <c r="B39" s="25" t="s">
        <v>13</v>
      </c>
      <c r="C39" s="26" t="s">
        <v>14</v>
      </c>
      <c r="D39" s="27" t="s">
        <v>107</v>
      </c>
      <c r="E39" s="28" t="s">
        <v>27</v>
      </c>
      <c r="F39" s="26" t="s">
        <v>108</v>
      </c>
      <c r="G39" s="28" t="s">
        <v>104</v>
      </c>
      <c r="H39" s="28"/>
    </row>
    <row r="40" customFormat="false" ht="14.65" hidden="false" customHeight="false" outlineLevel="0" collapsed="false">
      <c r="A40" s="25" t="n">
        <f aca="false">SUM(A39)+1</f>
        <v>38</v>
      </c>
      <c r="B40" s="25" t="s">
        <v>13</v>
      </c>
      <c r="C40" s="26" t="s">
        <v>14</v>
      </c>
      <c r="D40" s="27" t="s">
        <v>109</v>
      </c>
      <c r="E40" s="28" t="s">
        <v>30</v>
      </c>
      <c r="F40" s="26" t="s">
        <v>110</v>
      </c>
      <c r="G40" s="28" t="s">
        <v>111</v>
      </c>
      <c r="H40" s="28"/>
    </row>
    <row r="41" customFormat="false" ht="20.85" hidden="false" customHeight="false" outlineLevel="0" collapsed="false">
      <c r="A41" s="25" t="n">
        <f aca="false">SUM(A40)+1</f>
        <v>39</v>
      </c>
      <c r="B41" s="25" t="s">
        <v>13</v>
      </c>
      <c r="C41" s="26" t="s">
        <v>14</v>
      </c>
      <c r="D41" s="27" t="s">
        <v>112</v>
      </c>
      <c r="E41" s="28" t="s">
        <v>16</v>
      </c>
      <c r="F41" s="26" t="s">
        <v>113</v>
      </c>
      <c r="G41" s="29" t="s">
        <v>114</v>
      </c>
      <c r="H41" s="29"/>
    </row>
    <row r="42" customFormat="false" ht="20.85" hidden="false" customHeight="false" outlineLevel="0" collapsed="false">
      <c r="A42" s="25" t="n">
        <f aca="false">SUM(A41)+1</f>
        <v>40</v>
      </c>
      <c r="B42" s="25" t="s">
        <v>13</v>
      </c>
      <c r="C42" s="26" t="s">
        <v>14</v>
      </c>
      <c r="D42" s="27" t="s">
        <v>115</v>
      </c>
      <c r="E42" s="28" t="s">
        <v>20</v>
      </c>
      <c r="F42" s="26"/>
      <c r="G42" s="29" t="s">
        <v>114</v>
      </c>
      <c r="H42" s="29"/>
    </row>
    <row r="43" customFormat="false" ht="20.85" hidden="false" customHeight="false" outlineLevel="0" collapsed="false">
      <c r="A43" s="25" t="n">
        <f aca="false">SUM(A42)+1</f>
        <v>41</v>
      </c>
      <c r="B43" s="25" t="s">
        <v>13</v>
      </c>
      <c r="C43" s="26" t="s">
        <v>14</v>
      </c>
      <c r="D43" s="27" t="s">
        <v>116</v>
      </c>
      <c r="E43" s="28" t="s">
        <v>30</v>
      </c>
      <c r="F43" s="26" t="s">
        <v>117</v>
      </c>
      <c r="G43" s="28" t="s">
        <v>118</v>
      </c>
      <c r="H43" s="28"/>
    </row>
    <row r="44" customFormat="false" ht="14.65" hidden="false" customHeight="false" outlineLevel="0" collapsed="false">
      <c r="A44" s="25" t="n">
        <f aca="false">SUM(A43)+1</f>
        <v>42</v>
      </c>
      <c r="B44" s="25" t="s">
        <v>13</v>
      </c>
      <c r="C44" s="26" t="s">
        <v>14</v>
      </c>
      <c r="D44" s="27" t="s">
        <v>119</v>
      </c>
      <c r="E44" s="28" t="s">
        <v>30</v>
      </c>
      <c r="F44" s="26" t="s">
        <v>120</v>
      </c>
      <c r="G44" s="29" t="s">
        <v>121</v>
      </c>
      <c r="H44" s="29"/>
    </row>
    <row r="45" customFormat="false" ht="20.85" hidden="false" customHeight="false" outlineLevel="0" collapsed="false">
      <c r="A45" s="25" t="n">
        <f aca="false">SUM(A44)+1</f>
        <v>43</v>
      </c>
      <c r="B45" s="25" t="s">
        <v>13</v>
      </c>
      <c r="C45" s="26" t="s">
        <v>14</v>
      </c>
      <c r="D45" s="27" t="s">
        <v>122</v>
      </c>
      <c r="E45" s="28" t="s">
        <v>16</v>
      </c>
      <c r="F45" s="26" t="s">
        <v>123</v>
      </c>
      <c r="G45" s="28" t="s">
        <v>124</v>
      </c>
      <c r="H45" s="28"/>
    </row>
    <row r="46" customFormat="false" ht="20.85" hidden="false" customHeight="false" outlineLevel="0" collapsed="false">
      <c r="A46" s="25" t="n">
        <f aca="false">SUM(A45)+1</f>
        <v>44</v>
      </c>
      <c r="B46" s="25" t="s">
        <v>13</v>
      </c>
      <c r="C46" s="26" t="s">
        <v>14</v>
      </c>
      <c r="D46" s="27" t="s">
        <v>125</v>
      </c>
      <c r="E46" s="28" t="s">
        <v>20</v>
      </c>
      <c r="F46" s="26" t="s">
        <v>126</v>
      </c>
      <c r="G46" s="28" t="s">
        <v>124</v>
      </c>
      <c r="H46" s="28"/>
    </row>
    <row r="47" customFormat="false" ht="20.85" hidden="false" customHeight="false" outlineLevel="0" collapsed="false">
      <c r="A47" s="25" t="n">
        <f aca="false">SUM(A46)+1</f>
        <v>45</v>
      </c>
      <c r="B47" s="25" t="s">
        <v>13</v>
      </c>
      <c r="C47" s="26" t="s">
        <v>14</v>
      </c>
      <c r="D47" s="27" t="s">
        <v>127</v>
      </c>
      <c r="E47" s="29" t="s">
        <v>128</v>
      </c>
      <c r="F47" s="26" t="s">
        <v>129</v>
      </c>
      <c r="G47" s="29" t="s">
        <v>130</v>
      </c>
      <c r="H47" s="29"/>
    </row>
    <row r="48" customFormat="false" ht="20.85" hidden="false" customHeight="false" outlineLevel="0" collapsed="false">
      <c r="A48" s="25" t="n">
        <f aca="false">SUM(A47)+1</f>
        <v>46</v>
      </c>
      <c r="B48" s="25" t="s">
        <v>13</v>
      </c>
      <c r="C48" s="26" t="s">
        <v>14</v>
      </c>
      <c r="D48" s="27" t="s">
        <v>131</v>
      </c>
      <c r="E48" s="29" t="s">
        <v>132</v>
      </c>
      <c r="F48" s="26" t="s">
        <v>133</v>
      </c>
      <c r="G48" s="29" t="s">
        <v>130</v>
      </c>
      <c r="H48" s="29"/>
    </row>
    <row r="49" customFormat="false" ht="14.65" hidden="false" customHeight="false" outlineLevel="0" collapsed="false">
      <c r="A49" s="25" t="n">
        <f aca="false">SUM(A48)+1</f>
        <v>47</v>
      </c>
      <c r="B49" s="25" t="s">
        <v>13</v>
      </c>
      <c r="C49" s="26" t="s">
        <v>14</v>
      </c>
      <c r="D49" s="27" t="s">
        <v>134</v>
      </c>
      <c r="E49" s="29" t="s">
        <v>135</v>
      </c>
      <c r="F49" s="31"/>
      <c r="G49" s="29" t="s">
        <v>130</v>
      </c>
      <c r="H49" s="29"/>
    </row>
    <row r="50" customFormat="false" ht="14.65" hidden="false" customHeight="false" outlineLevel="0" collapsed="false">
      <c r="A50" s="25" t="n">
        <f aca="false">SUM(A49)+1</f>
        <v>48</v>
      </c>
      <c r="B50" s="25" t="s">
        <v>13</v>
      </c>
      <c r="C50" s="26" t="s">
        <v>14</v>
      </c>
      <c r="D50" s="27" t="s">
        <v>136</v>
      </c>
      <c r="E50" s="29" t="s">
        <v>137</v>
      </c>
      <c r="F50" s="26" t="s">
        <v>138</v>
      </c>
      <c r="G50" s="29" t="s">
        <v>130</v>
      </c>
      <c r="H50" s="29"/>
    </row>
    <row r="51" customFormat="false" ht="20.85" hidden="false" customHeight="false" outlineLevel="0" collapsed="false">
      <c r="A51" s="25" t="n">
        <f aca="false">SUM(A50)+1</f>
        <v>49</v>
      </c>
      <c r="B51" s="25" t="s">
        <v>13</v>
      </c>
      <c r="C51" s="26" t="s">
        <v>14</v>
      </c>
      <c r="D51" s="27" t="s">
        <v>139</v>
      </c>
      <c r="E51" s="29" t="s">
        <v>140</v>
      </c>
      <c r="F51" s="26" t="s">
        <v>141</v>
      </c>
      <c r="G51" s="29" t="s">
        <v>130</v>
      </c>
      <c r="H51" s="29"/>
    </row>
    <row r="52" customFormat="false" ht="20.85" hidden="false" customHeight="false" outlineLevel="0" collapsed="false">
      <c r="A52" s="25" t="n">
        <f aca="false">SUM(A51)+1</f>
        <v>50</v>
      </c>
      <c r="B52" s="25" t="s">
        <v>13</v>
      </c>
      <c r="C52" s="26" t="s">
        <v>14</v>
      </c>
      <c r="D52" s="27" t="s">
        <v>142</v>
      </c>
      <c r="E52" s="29" t="s">
        <v>143</v>
      </c>
      <c r="F52" s="26" t="s">
        <v>144</v>
      </c>
      <c r="G52" s="29" t="s">
        <v>130</v>
      </c>
      <c r="H52" s="29"/>
    </row>
    <row r="53" customFormat="false" ht="20.85" hidden="false" customHeight="false" outlineLevel="0" collapsed="false">
      <c r="A53" s="25" t="n">
        <f aca="false">SUM(A52)+1</f>
        <v>51</v>
      </c>
      <c r="B53" s="25" t="s">
        <v>13</v>
      </c>
      <c r="C53" s="26" t="s">
        <v>14</v>
      </c>
      <c r="D53" s="27" t="s">
        <v>145</v>
      </c>
      <c r="E53" s="29" t="s">
        <v>146</v>
      </c>
      <c r="F53" s="26" t="s">
        <v>147</v>
      </c>
      <c r="G53" s="29" t="s">
        <v>130</v>
      </c>
      <c r="H53" s="29"/>
    </row>
    <row r="54" customFormat="false" ht="14.65" hidden="false" customHeight="false" outlineLevel="0" collapsed="false">
      <c r="A54" s="25" t="n">
        <f aca="false">SUM(A53)+1</f>
        <v>52</v>
      </c>
      <c r="B54" s="25" t="s">
        <v>13</v>
      </c>
      <c r="C54" s="26" t="s">
        <v>14</v>
      </c>
      <c r="D54" s="27" t="s">
        <v>148</v>
      </c>
      <c r="E54" s="29" t="s">
        <v>149</v>
      </c>
      <c r="F54" s="26" t="s">
        <v>150</v>
      </c>
      <c r="G54" s="29" t="s">
        <v>130</v>
      </c>
      <c r="H54" s="29"/>
    </row>
    <row r="55" customFormat="false" ht="14.65" hidden="false" customHeight="false" outlineLevel="0" collapsed="false">
      <c r="A55" s="25" t="n">
        <f aca="false">SUM(A54)+1</f>
        <v>53</v>
      </c>
      <c r="B55" s="25" t="s">
        <v>13</v>
      </c>
      <c r="C55" s="26" t="s">
        <v>14</v>
      </c>
      <c r="D55" s="27" t="s">
        <v>151</v>
      </c>
      <c r="E55" s="28" t="s">
        <v>152</v>
      </c>
      <c r="F55" s="26" t="s">
        <v>153</v>
      </c>
      <c r="G55" s="29" t="s">
        <v>130</v>
      </c>
      <c r="H55" s="29"/>
    </row>
    <row r="56" customFormat="false" ht="14.65" hidden="false" customHeight="false" outlineLevel="0" collapsed="false">
      <c r="A56" s="25" t="n">
        <f aca="false">SUM(A55)+1</f>
        <v>54</v>
      </c>
      <c r="B56" s="25" t="s">
        <v>13</v>
      </c>
      <c r="C56" s="26" t="s">
        <v>14</v>
      </c>
      <c r="D56" s="27" t="s">
        <v>154</v>
      </c>
      <c r="E56" s="29" t="s">
        <v>155</v>
      </c>
      <c r="F56" s="26" t="s">
        <v>156</v>
      </c>
      <c r="G56" s="29" t="s">
        <v>130</v>
      </c>
      <c r="H56" s="29"/>
    </row>
    <row r="57" customFormat="false" ht="20.85" hidden="false" customHeight="false" outlineLevel="0" collapsed="false">
      <c r="A57" s="25" t="n">
        <f aca="false">SUM(A56)+1</f>
        <v>55</v>
      </c>
      <c r="B57" s="25" t="s">
        <v>13</v>
      </c>
      <c r="C57" s="26" t="s">
        <v>14</v>
      </c>
      <c r="D57" s="27" t="s">
        <v>157</v>
      </c>
      <c r="E57" s="28" t="s">
        <v>30</v>
      </c>
      <c r="F57" s="26" t="s">
        <v>158</v>
      </c>
      <c r="G57" s="29" t="s">
        <v>159</v>
      </c>
      <c r="H57" s="29"/>
    </row>
    <row r="58" customFormat="false" ht="20.85" hidden="false" customHeight="false" outlineLevel="0" collapsed="false">
      <c r="A58" s="25" t="n">
        <f aca="false">SUM(A57)+1</f>
        <v>56</v>
      </c>
      <c r="B58" s="25" t="s">
        <v>13</v>
      </c>
      <c r="C58" s="26" t="s">
        <v>14</v>
      </c>
      <c r="D58" s="27" t="s">
        <v>160</v>
      </c>
      <c r="E58" s="28" t="s">
        <v>30</v>
      </c>
      <c r="F58" s="26" t="s">
        <v>161</v>
      </c>
      <c r="G58" s="29" t="s">
        <v>162</v>
      </c>
      <c r="H58" s="29"/>
    </row>
    <row r="59" customFormat="false" ht="20.85" hidden="false" customHeight="false" outlineLevel="0" collapsed="false">
      <c r="A59" s="25" t="n">
        <f aca="false">SUM(A58)+1</f>
        <v>57</v>
      </c>
      <c r="B59" s="25" t="s">
        <v>13</v>
      </c>
      <c r="C59" s="26" t="s">
        <v>14</v>
      </c>
      <c r="D59" s="27" t="s">
        <v>163</v>
      </c>
      <c r="E59" s="28" t="s">
        <v>30</v>
      </c>
      <c r="F59" s="26" t="s">
        <v>164</v>
      </c>
      <c r="G59" s="29" t="s">
        <v>165</v>
      </c>
      <c r="H59" s="29"/>
    </row>
    <row r="60" customFormat="false" ht="14.65" hidden="false" customHeight="false" outlineLevel="0" collapsed="false">
      <c r="A60" s="25" t="n">
        <f aca="false">SUM(A59)+1</f>
        <v>58</v>
      </c>
      <c r="B60" s="25" t="s">
        <v>13</v>
      </c>
      <c r="C60" s="26" t="s">
        <v>14</v>
      </c>
      <c r="D60" s="27" t="s">
        <v>166</v>
      </c>
      <c r="E60" s="28" t="s">
        <v>16</v>
      </c>
      <c r="F60" s="26" t="s">
        <v>167</v>
      </c>
      <c r="G60" s="28" t="s">
        <v>168</v>
      </c>
      <c r="H60" s="28"/>
    </row>
    <row r="61" customFormat="false" ht="14.65" hidden="false" customHeight="false" outlineLevel="0" collapsed="false">
      <c r="A61" s="25" t="n">
        <f aca="false">SUM(A60)+1</f>
        <v>59</v>
      </c>
      <c r="B61" s="25" t="s">
        <v>13</v>
      </c>
      <c r="C61" s="26" t="s">
        <v>14</v>
      </c>
      <c r="D61" s="27" t="s">
        <v>169</v>
      </c>
      <c r="E61" s="28" t="s">
        <v>20</v>
      </c>
      <c r="F61" s="26" t="s">
        <v>170</v>
      </c>
      <c r="G61" s="28" t="s">
        <v>168</v>
      </c>
      <c r="H61" s="28"/>
    </row>
    <row r="62" customFormat="false" ht="14.65" hidden="false" customHeight="false" outlineLevel="0" collapsed="false">
      <c r="A62" s="25" t="n">
        <f aca="false">SUM(A61)+1</f>
        <v>60</v>
      </c>
      <c r="B62" s="25" t="s">
        <v>13</v>
      </c>
      <c r="C62" s="26" t="s">
        <v>14</v>
      </c>
      <c r="D62" s="27" t="s">
        <v>171</v>
      </c>
      <c r="E62" s="28" t="s">
        <v>27</v>
      </c>
      <c r="F62" s="26" t="s">
        <v>172</v>
      </c>
      <c r="G62" s="28" t="s">
        <v>168</v>
      </c>
      <c r="H62" s="28"/>
    </row>
    <row r="63" customFormat="false" ht="14.65" hidden="false" customHeight="false" outlineLevel="0" collapsed="false">
      <c r="A63" s="25" t="n">
        <f aca="false">SUM(A62)+1</f>
        <v>61</v>
      </c>
      <c r="B63" s="25" t="s">
        <v>13</v>
      </c>
      <c r="C63" s="26" t="s">
        <v>14</v>
      </c>
      <c r="D63" s="27" t="s">
        <v>173</v>
      </c>
      <c r="E63" s="28" t="s">
        <v>16</v>
      </c>
      <c r="F63" s="26" t="s">
        <v>174</v>
      </c>
      <c r="G63" s="28" t="s">
        <v>175</v>
      </c>
      <c r="H63" s="28"/>
    </row>
    <row r="64" customFormat="false" ht="14.65" hidden="false" customHeight="false" outlineLevel="0" collapsed="false">
      <c r="A64" s="25" t="n">
        <f aca="false">SUM(A63)+1</f>
        <v>62</v>
      </c>
      <c r="B64" s="25" t="s">
        <v>13</v>
      </c>
      <c r="C64" s="26" t="s">
        <v>14</v>
      </c>
      <c r="D64" s="27" t="s">
        <v>176</v>
      </c>
      <c r="E64" s="28" t="s">
        <v>20</v>
      </c>
      <c r="F64" s="26" t="s">
        <v>177</v>
      </c>
      <c r="G64" s="28" t="s">
        <v>175</v>
      </c>
      <c r="H64" s="28"/>
    </row>
    <row r="65" customFormat="false" ht="14.65" hidden="false" customHeight="false" outlineLevel="0" collapsed="false">
      <c r="A65" s="25" t="n">
        <f aca="false">SUM(A64)+1</f>
        <v>63</v>
      </c>
      <c r="B65" s="25" t="s">
        <v>13</v>
      </c>
      <c r="C65" s="26" t="s">
        <v>14</v>
      </c>
      <c r="D65" s="27" t="s">
        <v>178</v>
      </c>
      <c r="E65" s="28" t="s">
        <v>27</v>
      </c>
      <c r="F65" s="26" t="s">
        <v>179</v>
      </c>
      <c r="G65" s="28" t="s">
        <v>175</v>
      </c>
      <c r="H65" s="28"/>
    </row>
    <row r="66" customFormat="false" ht="20.85" hidden="false" customHeight="false" outlineLevel="0" collapsed="false">
      <c r="A66" s="25" t="n">
        <f aca="false">SUM(A65)+1</f>
        <v>64</v>
      </c>
      <c r="B66" s="25" t="s">
        <v>13</v>
      </c>
      <c r="C66" s="26" t="s">
        <v>14</v>
      </c>
      <c r="D66" s="27" t="s">
        <v>180</v>
      </c>
      <c r="E66" s="28" t="s">
        <v>41</v>
      </c>
      <c r="F66" s="26" t="s">
        <v>181</v>
      </c>
      <c r="G66" s="28" t="s">
        <v>175</v>
      </c>
      <c r="H66" s="28"/>
    </row>
    <row r="67" customFormat="false" ht="14.65" hidden="false" customHeight="false" outlineLevel="0" collapsed="false">
      <c r="A67" s="25" t="n">
        <f aca="false">SUM(A66)+1</f>
        <v>65</v>
      </c>
      <c r="B67" s="25" t="s">
        <v>13</v>
      </c>
      <c r="C67" s="26" t="s">
        <v>14</v>
      </c>
      <c r="D67" s="27" t="s">
        <v>182</v>
      </c>
      <c r="E67" s="28" t="s">
        <v>30</v>
      </c>
      <c r="F67" s="26" t="s">
        <v>183</v>
      </c>
      <c r="G67" s="28" t="s">
        <v>184</v>
      </c>
      <c r="H67" s="28"/>
    </row>
    <row r="68" customFormat="false" ht="14.65" hidden="false" customHeight="false" outlineLevel="0" collapsed="false">
      <c r="A68" s="25" t="n">
        <f aca="false">SUM(A67)+1</f>
        <v>66</v>
      </c>
      <c r="B68" s="25" t="s">
        <v>13</v>
      </c>
      <c r="C68" s="26" t="s">
        <v>14</v>
      </c>
      <c r="D68" s="27" t="s">
        <v>185</v>
      </c>
      <c r="E68" s="28" t="s">
        <v>30</v>
      </c>
      <c r="F68" s="26" t="s">
        <v>186</v>
      </c>
      <c r="G68" s="28" t="s">
        <v>187</v>
      </c>
      <c r="H68" s="28"/>
    </row>
    <row r="69" customFormat="false" ht="20.85" hidden="false" customHeight="false" outlineLevel="0" collapsed="false">
      <c r="A69" s="25" t="n">
        <f aca="false">SUM(A68)+1</f>
        <v>67</v>
      </c>
      <c r="B69" s="25" t="s">
        <v>13</v>
      </c>
      <c r="C69" s="26" t="s">
        <v>14</v>
      </c>
      <c r="D69" s="27" t="s">
        <v>188</v>
      </c>
      <c r="E69" s="28" t="s">
        <v>30</v>
      </c>
      <c r="F69" s="26" t="s">
        <v>189</v>
      </c>
      <c r="G69" s="29" t="s">
        <v>190</v>
      </c>
      <c r="H69" s="29"/>
    </row>
    <row r="70" customFormat="false" ht="14.65" hidden="false" customHeight="false" outlineLevel="0" collapsed="false">
      <c r="A70" s="25" t="n">
        <f aca="false">SUM(A69)+1</f>
        <v>68</v>
      </c>
      <c r="B70" s="25" t="s">
        <v>13</v>
      </c>
      <c r="C70" s="26" t="s">
        <v>14</v>
      </c>
      <c r="D70" s="27" t="s">
        <v>191</v>
      </c>
      <c r="E70" s="28" t="s">
        <v>30</v>
      </c>
      <c r="F70" s="26" t="s">
        <v>192</v>
      </c>
      <c r="G70" s="29" t="s">
        <v>193</v>
      </c>
      <c r="H70" s="29"/>
    </row>
    <row r="71" s="24" customFormat="true" ht="17" hidden="false" customHeight="false" outlineLevel="0" collapsed="false">
      <c r="A71" s="21"/>
      <c r="B71" s="21"/>
      <c r="C71" s="24" t="s">
        <v>194</v>
      </c>
      <c r="D71" s="32"/>
      <c r="E71" s="22"/>
      <c r="F71" s="22"/>
      <c r="G71" s="21"/>
      <c r="H71" s="23"/>
    </row>
    <row r="72" customFormat="false" ht="14.65" hidden="false" customHeight="false" outlineLevel="0" collapsed="false">
      <c r="A72" s="25" t="n">
        <v>1</v>
      </c>
      <c r="B72" s="25" t="s">
        <v>13</v>
      </c>
      <c r="C72" s="26" t="s">
        <v>195</v>
      </c>
      <c r="D72" s="27" t="s">
        <v>196</v>
      </c>
      <c r="E72" s="28" t="s">
        <v>30</v>
      </c>
      <c r="F72" s="26" t="s">
        <v>197</v>
      </c>
      <c r="G72" s="28" t="s">
        <v>198</v>
      </c>
      <c r="H72" s="28"/>
    </row>
    <row r="73" customFormat="false" ht="14.65" hidden="false" customHeight="false" outlineLevel="0" collapsed="false">
      <c r="A73" s="25" t="n">
        <f aca="false">SUM(A72)+1</f>
        <v>2</v>
      </c>
      <c r="B73" s="25" t="s">
        <v>13</v>
      </c>
      <c r="C73" s="26" t="s">
        <v>195</v>
      </c>
      <c r="D73" s="27" t="s">
        <v>199</v>
      </c>
      <c r="E73" s="28" t="s">
        <v>30</v>
      </c>
      <c r="F73" s="26" t="s">
        <v>183</v>
      </c>
      <c r="G73" s="28" t="s">
        <v>200</v>
      </c>
      <c r="H73" s="28"/>
    </row>
    <row r="74" customFormat="false" ht="20.85" hidden="false" customHeight="false" outlineLevel="0" collapsed="false">
      <c r="A74" s="25" t="n">
        <f aca="false">SUM(A73)+1</f>
        <v>3</v>
      </c>
      <c r="B74" s="25" t="s">
        <v>13</v>
      </c>
      <c r="C74" s="26" t="s">
        <v>195</v>
      </c>
      <c r="D74" s="27" t="s">
        <v>201</v>
      </c>
      <c r="E74" s="28" t="s">
        <v>30</v>
      </c>
      <c r="F74" s="26" t="s">
        <v>202</v>
      </c>
      <c r="G74" s="29" t="s">
        <v>203</v>
      </c>
      <c r="H74" s="29"/>
    </row>
    <row r="75" customFormat="false" ht="14.65" hidden="false" customHeight="false" outlineLevel="0" collapsed="false">
      <c r="A75" s="25" t="n">
        <f aca="false">SUM(A74)+1</f>
        <v>4</v>
      </c>
      <c r="B75" s="25" t="s">
        <v>13</v>
      </c>
      <c r="C75" s="26" t="s">
        <v>195</v>
      </c>
      <c r="D75" s="27" t="s">
        <v>204</v>
      </c>
      <c r="E75" s="28" t="s">
        <v>30</v>
      </c>
      <c r="F75" s="26" t="s">
        <v>205</v>
      </c>
      <c r="G75" s="28" t="s">
        <v>206</v>
      </c>
      <c r="H75" s="28"/>
    </row>
    <row r="76" customFormat="false" ht="14.65" hidden="false" customHeight="false" outlineLevel="0" collapsed="false">
      <c r="A76" s="25" t="n">
        <f aca="false">SUM(A75)+1</f>
        <v>5</v>
      </c>
      <c r="B76" s="25" t="s">
        <v>13</v>
      </c>
      <c r="C76" s="26" t="s">
        <v>195</v>
      </c>
      <c r="D76" s="27" t="s">
        <v>207</v>
      </c>
      <c r="E76" s="28" t="s">
        <v>208</v>
      </c>
      <c r="F76" s="26" t="s">
        <v>209</v>
      </c>
      <c r="G76" s="28" t="s">
        <v>23</v>
      </c>
      <c r="H76" s="28"/>
    </row>
    <row r="77" customFormat="false" ht="14.65" hidden="false" customHeight="false" outlineLevel="0" collapsed="false">
      <c r="A77" s="25" t="n">
        <f aca="false">SUM(A76)+1</f>
        <v>6</v>
      </c>
      <c r="B77" s="25" t="s">
        <v>13</v>
      </c>
      <c r="C77" s="26" t="s">
        <v>195</v>
      </c>
      <c r="D77" s="27" t="s">
        <v>210</v>
      </c>
      <c r="E77" s="28" t="s">
        <v>30</v>
      </c>
      <c r="F77" s="26" t="s">
        <v>211</v>
      </c>
      <c r="G77" s="28" t="s">
        <v>212</v>
      </c>
      <c r="H77" s="28"/>
    </row>
    <row r="78" customFormat="false" ht="14.65" hidden="false" customHeight="false" outlineLevel="0" collapsed="false">
      <c r="A78" s="25" t="n">
        <f aca="false">SUM(A77)+1</f>
        <v>7</v>
      </c>
      <c r="B78" s="25" t="s">
        <v>13</v>
      </c>
      <c r="C78" s="26" t="s">
        <v>195</v>
      </c>
      <c r="D78" s="27" t="s">
        <v>213</v>
      </c>
      <c r="E78" s="28" t="s">
        <v>30</v>
      </c>
      <c r="F78" s="26" t="s">
        <v>214</v>
      </c>
      <c r="G78" s="28" t="s">
        <v>215</v>
      </c>
      <c r="H78" s="28"/>
    </row>
    <row r="79" customFormat="false" ht="14.65" hidden="false" customHeight="false" outlineLevel="0" collapsed="false">
      <c r="A79" s="25" t="n">
        <f aca="false">SUM(A78)+1</f>
        <v>8</v>
      </c>
      <c r="B79" s="25" t="s">
        <v>13</v>
      </c>
      <c r="C79" s="26" t="s">
        <v>195</v>
      </c>
      <c r="D79" s="27" t="s">
        <v>216</v>
      </c>
      <c r="E79" s="28" t="s">
        <v>30</v>
      </c>
      <c r="F79" s="26" t="s">
        <v>217</v>
      </c>
      <c r="G79" s="28" t="s">
        <v>218</v>
      </c>
      <c r="H79" s="28"/>
    </row>
    <row r="80" customFormat="false" ht="14.65" hidden="false" customHeight="false" outlineLevel="0" collapsed="false">
      <c r="A80" s="25" t="n">
        <f aca="false">SUM(A79)+1</f>
        <v>9</v>
      </c>
      <c r="B80" s="25" t="s">
        <v>13</v>
      </c>
      <c r="C80" s="26" t="s">
        <v>195</v>
      </c>
      <c r="D80" s="27" t="s">
        <v>219</v>
      </c>
      <c r="E80" s="28" t="s">
        <v>220</v>
      </c>
      <c r="F80" s="26" t="s">
        <v>221</v>
      </c>
      <c r="G80" s="28" t="s">
        <v>222</v>
      </c>
      <c r="H80" s="28"/>
    </row>
    <row r="81" customFormat="false" ht="14.65" hidden="false" customHeight="false" outlineLevel="0" collapsed="false">
      <c r="A81" s="25" t="n">
        <f aca="false">SUM(A80)+1</f>
        <v>10</v>
      </c>
      <c r="B81" s="25" t="s">
        <v>13</v>
      </c>
      <c r="C81" s="26" t="s">
        <v>195</v>
      </c>
      <c r="D81" s="27" t="s">
        <v>223</v>
      </c>
      <c r="E81" s="28" t="s">
        <v>224</v>
      </c>
      <c r="F81" s="26" t="s">
        <v>42</v>
      </c>
      <c r="G81" s="28" t="s">
        <v>222</v>
      </c>
      <c r="H81" s="28"/>
    </row>
    <row r="82" customFormat="false" ht="14.65" hidden="false" customHeight="false" outlineLevel="0" collapsed="false">
      <c r="A82" s="25" t="n">
        <f aca="false">SUM(A81)+1</f>
        <v>11</v>
      </c>
      <c r="B82" s="25" t="s">
        <v>13</v>
      </c>
      <c r="C82" s="26" t="s">
        <v>195</v>
      </c>
      <c r="D82" s="27" t="s">
        <v>225</v>
      </c>
      <c r="E82" s="28" t="s">
        <v>226</v>
      </c>
      <c r="F82" s="26" t="s">
        <v>227</v>
      </c>
      <c r="G82" s="28" t="s">
        <v>222</v>
      </c>
      <c r="H82" s="28"/>
    </row>
    <row r="83" customFormat="false" ht="14.65" hidden="false" customHeight="false" outlineLevel="0" collapsed="false">
      <c r="A83" s="25" t="n">
        <f aca="false">SUM(A82)+1</f>
        <v>12</v>
      </c>
      <c r="B83" s="25" t="s">
        <v>13</v>
      </c>
      <c r="C83" s="26" t="s">
        <v>195</v>
      </c>
      <c r="D83" s="27" t="s">
        <v>228</v>
      </c>
      <c r="E83" s="28" t="s">
        <v>30</v>
      </c>
      <c r="F83" s="26" t="s">
        <v>229</v>
      </c>
      <c r="G83" s="28" t="s">
        <v>230</v>
      </c>
      <c r="H83" s="28"/>
    </row>
    <row r="84" customFormat="false" ht="14.65" hidden="false" customHeight="false" outlineLevel="0" collapsed="false">
      <c r="A84" s="25" t="n">
        <f aca="false">SUM(A83)+1</f>
        <v>13</v>
      </c>
      <c r="B84" s="25" t="s">
        <v>13</v>
      </c>
      <c r="C84" s="26" t="s">
        <v>195</v>
      </c>
      <c r="D84" s="27" t="s">
        <v>231</v>
      </c>
      <c r="E84" s="28" t="s">
        <v>30</v>
      </c>
      <c r="F84" s="26" t="s">
        <v>232</v>
      </c>
      <c r="G84" s="28" t="s">
        <v>233</v>
      </c>
      <c r="H84" s="28"/>
    </row>
    <row r="85" customFormat="false" ht="20.85" hidden="false" customHeight="false" outlineLevel="0" collapsed="false">
      <c r="A85" s="25" t="n">
        <f aca="false">SUM(A84)+1</f>
        <v>14</v>
      </c>
      <c r="B85" s="25" t="s">
        <v>13</v>
      </c>
      <c r="C85" s="26" t="s">
        <v>195</v>
      </c>
      <c r="D85" s="27" t="s">
        <v>234</v>
      </c>
      <c r="E85" s="28" t="s">
        <v>30</v>
      </c>
      <c r="F85" s="26" t="s">
        <v>183</v>
      </c>
      <c r="G85" s="28" t="s">
        <v>235</v>
      </c>
      <c r="H85" s="28"/>
    </row>
    <row r="86" customFormat="false" ht="20.85" hidden="false" customHeight="false" outlineLevel="0" collapsed="false">
      <c r="A86" s="25" t="n">
        <f aca="false">SUM(A85)+1</f>
        <v>15</v>
      </c>
      <c r="B86" s="25" t="s">
        <v>13</v>
      </c>
      <c r="C86" s="26" t="s">
        <v>195</v>
      </c>
      <c r="D86" s="27" t="s">
        <v>236</v>
      </c>
      <c r="E86" s="28" t="s">
        <v>30</v>
      </c>
      <c r="F86" s="26" t="s">
        <v>237</v>
      </c>
      <c r="G86" s="28" t="s">
        <v>238</v>
      </c>
      <c r="H86" s="28"/>
    </row>
    <row r="87" customFormat="false" ht="14.65" hidden="false" customHeight="false" outlineLevel="0" collapsed="false">
      <c r="A87" s="25" t="n">
        <f aca="false">SUM(A86)+1</f>
        <v>16</v>
      </c>
      <c r="B87" s="25" t="s">
        <v>13</v>
      </c>
      <c r="C87" s="26" t="s">
        <v>195</v>
      </c>
      <c r="D87" s="27" t="s">
        <v>239</v>
      </c>
      <c r="E87" s="28" t="s">
        <v>30</v>
      </c>
      <c r="F87" s="26" t="s">
        <v>240</v>
      </c>
      <c r="G87" s="28" t="s">
        <v>241</v>
      </c>
      <c r="H87" s="28"/>
    </row>
    <row r="88" customFormat="false" ht="14.65" hidden="false" customHeight="false" outlineLevel="0" collapsed="false">
      <c r="A88" s="25" t="n">
        <f aca="false">SUM(A87)+1</f>
        <v>17</v>
      </c>
      <c r="B88" s="25" t="s">
        <v>13</v>
      </c>
      <c r="C88" s="26" t="s">
        <v>195</v>
      </c>
      <c r="D88" s="27" t="s">
        <v>242</v>
      </c>
      <c r="E88" s="28" t="s">
        <v>243</v>
      </c>
      <c r="F88" s="26" t="s">
        <v>244</v>
      </c>
      <c r="G88" s="28" t="s">
        <v>245</v>
      </c>
      <c r="H88" s="28"/>
    </row>
    <row r="89" customFormat="false" ht="14.65" hidden="false" customHeight="false" outlineLevel="0" collapsed="false">
      <c r="A89" s="25" t="n">
        <f aca="false">SUM(A88)+1</f>
        <v>18</v>
      </c>
      <c r="B89" s="25" t="s">
        <v>13</v>
      </c>
      <c r="C89" s="26" t="s">
        <v>195</v>
      </c>
      <c r="D89" s="27" t="s">
        <v>246</v>
      </c>
      <c r="E89" s="28" t="s">
        <v>247</v>
      </c>
      <c r="F89" s="26"/>
      <c r="G89" s="28" t="s">
        <v>245</v>
      </c>
      <c r="H89" s="28"/>
    </row>
    <row r="90" customFormat="false" ht="14.65" hidden="false" customHeight="false" outlineLevel="0" collapsed="false">
      <c r="A90" s="25" t="n">
        <f aca="false">SUM(A89)+1</f>
        <v>19</v>
      </c>
      <c r="B90" s="25" t="s">
        <v>13</v>
      </c>
      <c r="C90" s="26" t="s">
        <v>195</v>
      </c>
      <c r="D90" s="27" t="s">
        <v>248</v>
      </c>
      <c r="E90" s="28" t="s">
        <v>30</v>
      </c>
      <c r="F90" s="26" t="s">
        <v>249</v>
      </c>
      <c r="G90" s="28" t="s">
        <v>245</v>
      </c>
      <c r="H90" s="28"/>
    </row>
    <row r="91" customFormat="false" ht="20.85" hidden="false" customHeight="false" outlineLevel="0" collapsed="false">
      <c r="A91" s="25" t="n">
        <f aca="false">SUM(A90)+1</f>
        <v>20</v>
      </c>
      <c r="B91" s="25" t="s">
        <v>13</v>
      </c>
      <c r="C91" s="26" t="s">
        <v>195</v>
      </c>
      <c r="D91" s="27" t="s">
        <v>250</v>
      </c>
      <c r="E91" s="28" t="s">
        <v>251</v>
      </c>
      <c r="F91" s="26" t="s">
        <v>252</v>
      </c>
      <c r="G91" s="28" t="s">
        <v>48</v>
      </c>
      <c r="H91" s="28"/>
    </row>
    <row r="92" customFormat="false" ht="14.65" hidden="false" customHeight="false" outlineLevel="0" collapsed="false">
      <c r="A92" s="25" t="n">
        <f aca="false">SUM(A91)+1</f>
        <v>21</v>
      </c>
      <c r="B92" s="25" t="s">
        <v>13</v>
      </c>
      <c r="C92" s="26" t="s">
        <v>195</v>
      </c>
      <c r="D92" s="27" t="s">
        <v>253</v>
      </c>
      <c r="E92" s="28" t="s">
        <v>30</v>
      </c>
      <c r="F92" s="26" t="s">
        <v>183</v>
      </c>
      <c r="G92" s="28" t="s">
        <v>254</v>
      </c>
      <c r="H92" s="28"/>
    </row>
    <row r="93" customFormat="false" ht="20.85" hidden="false" customHeight="false" outlineLevel="0" collapsed="false">
      <c r="A93" s="25" t="n">
        <f aca="false">SUM(A92)+1</f>
        <v>22</v>
      </c>
      <c r="B93" s="25" t="s">
        <v>13</v>
      </c>
      <c r="C93" s="26" t="s">
        <v>195</v>
      </c>
      <c r="D93" s="27" t="s">
        <v>255</v>
      </c>
      <c r="E93" s="28" t="s">
        <v>30</v>
      </c>
      <c r="F93" s="26" t="s">
        <v>256</v>
      </c>
      <c r="G93" s="29" t="s">
        <v>257</v>
      </c>
      <c r="H93" s="29"/>
    </row>
    <row r="94" customFormat="false" ht="20.85" hidden="false" customHeight="false" outlineLevel="0" collapsed="false">
      <c r="A94" s="25" t="n">
        <f aca="false">SUM(A93)+1</f>
        <v>23</v>
      </c>
      <c r="B94" s="25" t="s">
        <v>13</v>
      </c>
      <c r="C94" s="26" t="s">
        <v>195</v>
      </c>
      <c r="D94" s="27" t="s">
        <v>258</v>
      </c>
      <c r="E94" s="28" t="s">
        <v>259</v>
      </c>
      <c r="F94" s="26" t="s">
        <v>260</v>
      </c>
      <c r="G94" s="29" t="s">
        <v>261</v>
      </c>
      <c r="H94" s="29"/>
    </row>
    <row r="95" customFormat="false" ht="20.85" hidden="false" customHeight="false" outlineLevel="0" collapsed="false">
      <c r="A95" s="25" t="n">
        <f aca="false">SUM(A94)+1</f>
        <v>24</v>
      </c>
      <c r="B95" s="25" t="s">
        <v>13</v>
      </c>
      <c r="C95" s="26" t="s">
        <v>195</v>
      </c>
      <c r="D95" s="27" t="s">
        <v>262</v>
      </c>
      <c r="E95" s="28" t="s">
        <v>30</v>
      </c>
      <c r="F95" s="26" t="s">
        <v>263</v>
      </c>
      <c r="G95" s="29" t="s">
        <v>261</v>
      </c>
      <c r="H95" s="29"/>
    </row>
    <row r="96" customFormat="false" ht="20.85" hidden="false" customHeight="false" outlineLevel="0" collapsed="false">
      <c r="A96" s="25" t="n">
        <f aca="false">SUM(A95)+1</f>
        <v>25</v>
      </c>
      <c r="B96" s="25" t="s">
        <v>13</v>
      </c>
      <c r="C96" s="26" t="s">
        <v>195</v>
      </c>
      <c r="D96" s="27" t="s">
        <v>264</v>
      </c>
      <c r="E96" s="28" t="s">
        <v>30</v>
      </c>
      <c r="F96" s="26" t="s">
        <v>183</v>
      </c>
      <c r="G96" s="29" t="s">
        <v>265</v>
      </c>
      <c r="H96" s="29"/>
    </row>
    <row r="97" customFormat="false" ht="14.65" hidden="false" customHeight="false" outlineLevel="0" collapsed="false">
      <c r="A97" s="25" t="n">
        <f aca="false">SUM(A96)+1</f>
        <v>26</v>
      </c>
      <c r="B97" s="25" t="s">
        <v>13</v>
      </c>
      <c r="C97" s="26" t="s">
        <v>195</v>
      </c>
      <c r="D97" s="27" t="s">
        <v>266</v>
      </c>
      <c r="E97" s="28" t="s">
        <v>30</v>
      </c>
      <c r="F97" s="26" t="s">
        <v>267</v>
      </c>
      <c r="G97" s="28" t="s">
        <v>268</v>
      </c>
      <c r="H97" s="28"/>
    </row>
    <row r="98" customFormat="false" ht="20.85" hidden="false" customHeight="false" outlineLevel="0" collapsed="false">
      <c r="A98" s="25" t="n">
        <f aca="false">SUM(A97)+1</f>
        <v>27</v>
      </c>
      <c r="B98" s="25" t="s">
        <v>13</v>
      </c>
      <c r="C98" s="26" t="s">
        <v>195</v>
      </c>
      <c r="D98" s="27" t="s">
        <v>269</v>
      </c>
      <c r="E98" s="28" t="s">
        <v>30</v>
      </c>
      <c r="F98" s="26"/>
      <c r="G98" s="28" t="s">
        <v>270</v>
      </c>
      <c r="H98" s="28"/>
    </row>
    <row r="99" customFormat="false" ht="20.85" hidden="false" customHeight="false" outlineLevel="0" collapsed="false">
      <c r="A99" s="25" t="n">
        <f aca="false">SUM(A98)+1</f>
        <v>28</v>
      </c>
      <c r="B99" s="25" t="s">
        <v>13</v>
      </c>
      <c r="C99" s="26" t="s">
        <v>195</v>
      </c>
      <c r="D99" s="27" t="s">
        <v>271</v>
      </c>
      <c r="E99" s="28" t="s">
        <v>30</v>
      </c>
      <c r="F99" s="26" t="s">
        <v>272</v>
      </c>
      <c r="G99" s="28" t="s">
        <v>270</v>
      </c>
      <c r="H99" s="28"/>
    </row>
    <row r="100" customFormat="false" ht="20.85" hidden="false" customHeight="false" outlineLevel="0" collapsed="false">
      <c r="A100" s="25" t="n">
        <f aca="false">SUM(A99)+1</f>
        <v>29</v>
      </c>
      <c r="B100" s="25" t="s">
        <v>13</v>
      </c>
      <c r="C100" s="26" t="s">
        <v>195</v>
      </c>
      <c r="D100" s="27" t="s">
        <v>273</v>
      </c>
      <c r="E100" s="28" t="s">
        <v>30</v>
      </c>
      <c r="F100" s="26" t="s">
        <v>274</v>
      </c>
      <c r="G100" s="29" t="s">
        <v>275</v>
      </c>
      <c r="H100" s="29"/>
    </row>
    <row r="101" customFormat="false" ht="14.65" hidden="false" customHeight="false" outlineLevel="0" collapsed="false">
      <c r="A101" s="25" t="n">
        <f aca="false">SUM(A100)+1</f>
        <v>30</v>
      </c>
      <c r="B101" s="25" t="s">
        <v>13</v>
      </c>
      <c r="C101" s="26" t="s">
        <v>195</v>
      </c>
      <c r="D101" s="27" t="s">
        <v>276</v>
      </c>
      <c r="E101" s="28" t="s">
        <v>30</v>
      </c>
      <c r="F101" s="26" t="s">
        <v>28</v>
      </c>
      <c r="G101" s="28" t="s">
        <v>277</v>
      </c>
      <c r="H101" s="28"/>
    </row>
    <row r="102" customFormat="false" ht="14.65" hidden="false" customHeight="false" outlineLevel="0" collapsed="false">
      <c r="A102" s="25" t="n">
        <f aca="false">SUM(A101)+1</f>
        <v>31</v>
      </c>
      <c r="B102" s="25" t="s">
        <v>13</v>
      </c>
      <c r="C102" s="26" t="s">
        <v>195</v>
      </c>
      <c r="D102" s="27" t="s">
        <v>278</v>
      </c>
      <c r="E102" s="28" t="s">
        <v>30</v>
      </c>
      <c r="F102" s="26" t="s">
        <v>279</v>
      </c>
      <c r="G102" s="28" t="s">
        <v>280</v>
      </c>
      <c r="H102" s="28"/>
    </row>
    <row r="103" customFormat="false" ht="20.85" hidden="false" customHeight="false" outlineLevel="0" collapsed="false">
      <c r="A103" s="25" t="n">
        <f aca="false">SUM(A102)+1</f>
        <v>32</v>
      </c>
      <c r="B103" s="25" t="s">
        <v>13</v>
      </c>
      <c r="C103" s="26" t="s">
        <v>195</v>
      </c>
      <c r="D103" s="27" t="s">
        <v>281</v>
      </c>
      <c r="E103" s="28" t="s">
        <v>282</v>
      </c>
      <c r="F103" s="26" t="s">
        <v>283</v>
      </c>
      <c r="G103" s="28" t="s">
        <v>63</v>
      </c>
      <c r="H103" s="28"/>
    </row>
    <row r="104" customFormat="false" ht="14.65" hidden="false" customHeight="false" outlineLevel="0" collapsed="false">
      <c r="A104" s="25" t="n">
        <f aca="false">SUM(A103)+1</f>
        <v>33</v>
      </c>
      <c r="B104" s="25" t="s">
        <v>13</v>
      </c>
      <c r="C104" s="26" t="s">
        <v>195</v>
      </c>
      <c r="D104" s="27" t="s">
        <v>284</v>
      </c>
      <c r="E104" s="28" t="s">
        <v>285</v>
      </c>
      <c r="F104" s="26" t="s">
        <v>286</v>
      </c>
      <c r="G104" s="28" t="s">
        <v>63</v>
      </c>
      <c r="H104" s="28"/>
    </row>
    <row r="105" customFormat="false" ht="14.65" hidden="false" customHeight="false" outlineLevel="0" collapsed="false">
      <c r="A105" s="25" t="n">
        <f aca="false">SUM(A104)+1</f>
        <v>34</v>
      </c>
      <c r="B105" s="25" t="s">
        <v>13</v>
      </c>
      <c r="C105" s="26" t="s">
        <v>195</v>
      </c>
      <c r="D105" s="27" t="s">
        <v>287</v>
      </c>
      <c r="E105" s="28" t="s">
        <v>288</v>
      </c>
      <c r="F105" s="26" t="s">
        <v>289</v>
      </c>
      <c r="G105" s="28" t="s">
        <v>63</v>
      </c>
      <c r="H105" s="28"/>
    </row>
    <row r="106" customFormat="false" ht="14.65" hidden="false" customHeight="false" outlineLevel="0" collapsed="false">
      <c r="A106" s="25" t="n">
        <f aca="false">SUM(A105)+1</f>
        <v>35</v>
      </c>
      <c r="B106" s="25" t="s">
        <v>13</v>
      </c>
      <c r="C106" s="26" t="s">
        <v>195</v>
      </c>
      <c r="D106" s="27" t="s">
        <v>290</v>
      </c>
      <c r="E106" s="28" t="s">
        <v>30</v>
      </c>
      <c r="F106" s="26" t="s">
        <v>291</v>
      </c>
      <c r="G106" s="28" t="s">
        <v>63</v>
      </c>
      <c r="H106" s="28"/>
    </row>
    <row r="107" customFormat="false" ht="20.85" hidden="false" customHeight="false" outlineLevel="0" collapsed="false">
      <c r="A107" s="25" t="n">
        <f aca="false">SUM(A106)+1</f>
        <v>36</v>
      </c>
      <c r="B107" s="25" t="s">
        <v>13</v>
      </c>
      <c r="C107" s="26" t="s">
        <v>195</v>
      </c>
      <c r="D107" s="27" t="s">
        <v>292</v>
      </c>
      <c r="E107" s="28" t="s">
        <v>30</v>
      </c>
      <c r="F107" s="26" t="s">
        <v>293</v>
      </c>
      <c r="G107" s="29" t="s">
        <v>294</v>
      </c>
      <c r="H107" s="29"/>
    </row>
    <row r="108" customFormat="false" ht="20.85" hidden="false" customHeight="false" outlineLevel="0" collapsed="false">
      <c r="A108" s="25" t="n">
        <f aca="false">SUM(A107)+1</f>
        <v>37</v>
      </c>
      <c r="B108" s="25" t="s">
        <v>13</v>
      </c>
      <c r="C108" s="26" t="s">
        <v>195</v>
      </c>
      <c r="D108" s="27" t="s">
        <v>295</v>
      </c>
      <c r="E108" s="28" t="s">
        <v>30</v>
      </c>
      <c r="F108" s="26"/>
      <c r="G108" s="29" t="s">
        <v>74</v>
      </c>
      <c r="H108" s="29"/>
    </row>
    <row r="109" customFormat="false" ht="14.65" hidden="false" customHeight="false" outlineLevel="0" collapsed="false">
      <c r="A109" s="25" t="n">
        <f aca="false">SUM(A108)+1</f>
        <v>38</v>
      </c>
      <c r="B109" s="25" t="s">
        <v>13</v>
      </c>
      <c r="C109" s="26" t="s">
        <v>195</v>
      </c>
      <c r="D109" s="27" t="s">
        <v>296</v>
      </c>
      <c r="E109" s="28" t="s">
        <v>30</v>
      </c>
      <c r="F109" s="26" t="s">
        <v>297</v>
      </c>
      <c r="G109" s="28" t="s">
        <v>298</v>
      </c>
      <c r="H109" s="28"/>
    </row>
    <row r="110" customFormat="false" ht="20.85" hidden="false" customHeight="false" outlineLevel="0" collapsed="false">
      <c r="A110" s="25" t="n">
        <f aca="false">SUM(A109)+1</f>
        <v>39</v>
      </c>
      <c r="B110" s="25" t="s">
        <v>13</v>
      </c>
      <c r="C110" s="26" t="s">
        <v>195</v>
      </c>
      <c r="D110" s="27" t="s">
        <v>299</v>
      </c>
      <c r="E110" s="28" t="s">
        <v>30</v>
      </c>
      <c r="F110" s="26" t="s">
        <v>300</v>
      </c>
      <c r="G110" s="28" t="s">
        <v>301</v>
      </c>
      <c r="H110" s="28" t="s">
        <v>302</v>
      </c>
    </row>
    <row r="111" customFormat="false" ht="14.65" hidden="false" customHeight="false" outlineLevel="0" collapsed="false">
      <c r="A111" s="25" t="n">
        <f aca="false">SUM(A110)+1</f>
        <v>40</v>
      </c>
      <c r="B111" s="25" t="s">
        <v>13</v>
      </c>
      <c r="C111" s="26" t="s">
        <v>195</v>
      </c>
      <c r="D111" s="27" t="s">
        <v>303</v>
      </c>
      <c r="E111" s="28" t="s">
        <v>30</v>
      </c>
      <c r="F111" s="26" t="s">
        <v>304</v>
      </c>
      <c r="G111" s="28" t="s">
        <v>305</v>
      </c>
      <c r="H111" s="28"/>
    </row>
    <row r="112" customFormat="false" ht="14.65" hidden="false" customHeight="false" outlineLevel="0" collapsed="false">
      <c r="A112" s="25" t="n">
        <f aca="false">SUM(A111)+1</f>
        <v>41</v>
      </c>
      <c r="B112" s="25" t="s">
        <v>13</v>
      </c>
      <c r="C112" s="26" t="s">
        <v>195</v>
      </c>
      <c r="D112" s="27" t="s">
        <v>306</v>
      </c>
      <c r="E112" s="28" t="s">
        <v>30</v>
      </c>
      <c r="F112" s="26" t="s">
        <v>307</v>
      </c>
      <c r="G112" s="28" t="s">
        <v>308</v>
      </c>
      <c r="H112" s="28"/>
    </row>
    <row r="113" customFormat="false" ht="20.85" hidden="false" customHeight="false" outlineLevel="0" collapsed="false">
      <c r="A113" s="25" t="n">
        <f aca="false">SUM(A112)+1</f>
        <v>42</v>
      </c>
      <c r="B113" s="25" t="s">
        <v>13</v>
      </c>
      <c r="C113" s="26" t="s">
        <v>195</v>
      </c>
      <c r="D113" s="27" t="s">
        <v>309</v>
      </c>
      <c r="E113" s="28" t="s">
        <v>30</v>
      </c>
      <c r="F113" s="26" t="s">
        <v>310</v>
      </c>
      <c r="G113" s="29" t="s">
        <v>311</v>
      </c>
      <c r="H113" s="29"/>
    </row>
    <row r="114" customFormat="false" ht="14.65" hidden="false" customHeight="false" outlineLevel="0" collapsed="false">
      <c r="A114" s="25" t="n">
        <f aca="false">SUM(A113)+1</f>
        <v>43</v>
      </c>
      <c r="B114" s="25" t="s">
        <v>13</v>
      </c>
      <c r="C114" s="26" t="s">
        <v>195</v>
      </c>
      <c r="D114" s="27" t="s">
        <v>312</v>
      </c>
      <c r="E114" s="28" t="s">
        <v>30</v>
      </c>
      <c r="F114" s="26" t="s">
        <v>214</v>
      </c>
      <c r="G114" s="28" t="s">
        <v>313</v>
      </c>
      <c r="H114" s="28"/>
    </row>
    <row r="115" customFormat="false" ht="20.85" hidden="false" customHeight="false" outlineLevel="0" collapsed="false">
      <c r="A115" s="25" t="n">
        <f aca="false">SUM(A114)+1</f>
        <v>44</v>
      </c>
      <c r="B115" s="25" t="s">
        <v>13</v>
      </c>
      <c r="C115" s="26" t="s">
        <v>195</v>
      </c>
      <c r="D115" s="27" t="s">
        <v>314</v>
      </c>
      <c r="E115" s="28" t="s">
        <v>30</v>
      </c>
      <c r="F115" s="26" t="s">
        <v>315</v>
      </c>
      <c r="G115" s="29" t="s">
        <v>316</v>
      </c>
      <c r="H115" s="29"/>
    </row>
    <row r="116" customFormat="false" ht="20.85" hidden="false" customHeight="false" outlineLevel="0" collapsed="false">
      <c r="A116" s="25" t="n">
        <f aca="false">SUM(A115)+1</f>
        <v>45</v>
      </c>
      <c r="B116" s="25" t="s">
        <v>13</v>
      </c>
      <c r="C116" s="26" t="s">
        <v>195</v>
      </c>
      <c r="D116" s="27" t="s">
        <v>317</v>
      </c>
      <c r="E116" s="28" t="s">
        <v>30</v>
      </c>
      <c r="F116" s="26"/>
      <c r="G116" s="29" t="s">
        <v>318</v>
      </c>
      <c r="H116" s="29"/>
    </row>
    <row r="117" customFormat="false" ht="20.85" hidden="false" customHeight="false" outlineLevel="0" collapsed="false">
      <c r="A117" s="25" t="n">
        <f aca="false">SUM(A116)+1</f>
        <v>46</v>
      </c>
      <c r="B117" s="25" t="s">
        <v>13</v>
      </c>
      <c r="C117" s="26" t="s">
        <v>195</v>
      </c>
      <c r="D117" s="27" t="s">
        <v>319</v>
      </c>
      <c r="E117" s="28" t="s">
        <v>30</v>
      </c>
      <c r="F117" s="26" t="s">
        <v>320</v>
      </c>
      <c r="G117" s="29" t="s">
        <v>321</v>
      </c>
      <c r="H117" s="29"/>
    </row>
    <row r="118" customFormat="false" ht="20.85" hidden="false" customHeight="false" outlineLevel="0" collapsed="false">
      <c r="A118" s="25" t="n">
        <f aca="false">SUM(A117)+1</f>
        <v>47</v>
      </c>
      <c r="B118" s="25" t="s">
        <v>13</v>
      </c>
      <c r="C118" s="26" t="s">
        <v>195</v>
      </c>
      <c r="D118" s="27" t="s">
        <v>322</v>
      </c>
      <c r="E118" s="28" t="s">
        <v>30</v>
      </c>
      <c r="F118" s="26" t="s">
        <v>323</v>
      </c>
      <c r="G118" s="29" t="s">
        <v>324</v>
      </c>
      <c r="H118" s="29"/>
    </row>
    <row r="119" customFormat="false" ht="20.85" hidden="false" customHeight="false" outlineLevel="0" collapsed="false">
      <c r="A119" s="25" t="n">
        <f aca="false">SUM(A118)+1</f>
        <v>48</v>
      </c>
      <c r="B119" s="25" t="s">
        <v>13</v>
      </c>
      <c r="C119" s="26" t="s">
        <v>195</v>
      </c>
      <c r="D119" s="27" t="s">
        <v>325</v>
      </c>
      <c r="E119" s="28" t="s">
        <v>30</v>
      </c>
      <c r="F119" s="26" t="s">
        <v>326</v>
      </c>
      <c r="G119" s="28" t="s">
        <v>327</v>
      </c>
      <c r="H119" s="28"/>
    </row>
    <row r="120" customFormat="false" ht="14.65" hidden="false" customHeight="false" outlineLevel="0" collapsed="false">
      <c r="A120" s="25" t="n">
        <f aca="false">SUM(A119)+1</f>
        <v>49</v>
      </c>
      <c r="B120" s="25" t="s">
        <v>13</v>
      </c>
      <c r="C120" s="26" t="s">
        <v>195</v>
      </c>
      <c r="D120" s="27" t="s">
        <v>328</v>
      </c>
      <c r="E120" s="28" t="s">
        <v>30</v>
      </c>
      <c r="F120" s="26" t="s">
        <v>28</v>
      </c>
      <c r="G120" s="28" t="s">
        <v>329</v>
      </c>
      <c r="H120" s="28"/>
    </row>
    <row r="121" customFormat="false" ht="14.65" hidden="false" customHeight="false" outlineLevel="0" collapsed="false">
      <c r="A121" s="25" t="n">
        <f aca="false">SUM(A120)+1</f>
        <v>50</v>
      </c>
      <c r="B121" s="25" t="s">
        <v>13</v>
      </c>
      <c r="C121" s="26" t="s">
        <v>195</v>
      </c>
      <c r="D121" s="27" t="s">
        <v>330</v>
      </c>
      <c r="E121" s="28" t="s">
        <v>30</v>
      </c>
      <c r="F121" s="26" t="s">
        <v>331</v>
      </c>
      <c r="G121" s="28" t="s">
        <v>332</v>
      </c>
      <c r="H121" s="28"/>
    </row>
    <row r="122" customFormat="false" ht="14.65" hidden="false" customHeight="false" outlineLevel="0" collapsed="false">
      <c r="A122" s="25" t="n">
        <f aca="false">SUM(A121)+1</f>
        <v>51</v>
      </c>
      <c r="B122" s="25" t="s">
        <v>13</v>
      </c>
      <c r="C122" s="26" t="s">
        <v>195</v>
      </c>
      <c r="D122" s="27" t="s">
        <v>333</v>
      </c>
      <c r="E122" s="28" t="s">
        <v>30</v>
      </c>
      <c r="F122" s="26" t="s">
        <v>334</v>
      </c>
      <c r="G122" s="28" t="s">
        <v>335</v>
      </c>
      <c r="H122" s="28"/>
    </row>
    <row r="123" customFormat="false" ht="14.65" hidden="false" customHeight="false" outlineLevel="0" collapsed="false">
      <c r="A123" s="25" t="n">
        <f aca="false">SUM(A122)+1</f>
        <v>52</v>
      </c>
      <c r="B123" s="25" t="s">
        <v>13</v>
      </c>
      <c r="C123" s="26" t="s">
        <v>195</v>
      </c>
      <c r="D123" s="27" t="s">
        <v>336</v>
      </c>
      <c r="E123" s="28" t="s">
        <v>30</v>
      </c>
      <c r="F123" s="26" t="s">
        <v>337</v>
      </c>
      <c r="G123" s="28" t="s">
        <v>338</v>
      </c>
      <c r="H123" s="28"/>
    </row>
    <row r="124" customFormat="false" ht="14.65" hidden="false" customHeight="false" outlineLevel="0" collapsed="false">
      <c r="A124" s="25" t="n">
        <f aca="false">SUM(A123)+1</f>
        <v>53</v>
      </c>
      <c r="B124" s="25" t="s">
        <v>13</v>
      </c>
      <c r="C124" s="26" t="s">
        <v>195</v>
      </c>
      <c r="D124" s="27" t="s">
        <v>339</v>
      </c>
      <c r="E124" s="28" t="s">
        <v>30</v>
      </c>
      <c r="F124" s="26" t="s">
        <v>340</v>
      </c>
      <c r="G124" s="28" t="s">
        <v>111</v>
      </c>
      <c r="H124" s="28"/>
    </row>
    <row r="125" customFormat="false" ht="14.65" hidden="false" customHeight="false" outlineLevel="0" collapsed="false">
      <c r="A125" s="25" t="n">
        <f aca="false">SUM(A124)+1</f>
        <v>54</v>
      </c>
      <c r="B125" s="25" t="s">
        <v>13</v>
      </c>
      <c r="C125" s="26" t="s">
        <v>195</v>
      </c>
      <c r="D125" s="27" t="s">
        <v>341</v>
      </c>
      <c r="E125" s="28" t="s">
        <v>30</v>
      </c>
      <c r="F125" s="26" t="s">
        <v>342</v>
      </c>
      <c r="G125" s="28" t="s">
        <v>343</v>
      </c>
      <c r="H125" s="28"/>
    </row>
    <row r="126" customFormat="false" ht="14.65" hidden="false" customHeight="false" outlineLevel="0" collapsed="false">
      <c r="A126" s="25" t="n">
        <f aca="false">SUM(A125)+1</f>
        <v>55</v>
      </c>
      <c r="B126" s="25" t="s">
        <v>13</v>
      </c>
      <c r="C126" s="26" t="s">
        <v>195</v>
      </c>
      <c r="D126" s="27" t="s">
        <v>344</v>
      </c>
      <c r="E126" s="28" t="s">
        <v>30</v>
      </c>
      <c r="F126" s="26"/>
      <c r="G126" s="28" t="s">
        <v>345</v>
      </c>
      <c r="H126" s="28"/>
    </row>
    <row r="127" customFormat="false" ht="14.65" hidden="false" customHeight="false" outlineLevel="0" collapsed="false">
      <c r="A127" s="25" t="n">
        <f aca="false">SUM(A126)+1</f>
        <v>56</v>
      </c>
      <c r="B127" s="25" t="s">
        <v>13</v>
      </c>
      <c r="C127" s="26" t="s">
        <v>195</v>
      </c>
      <c r="D127" s="27" t="s">
        <v>346</v>
      </c>
      <c r="E127" s="28" t="s">
        <v>30</v>
      </c>
      <c r="F127" s="26" t="s">
        <v>347</v>
      </c>
      <c r="G127" s="28" t="s">
        <v>348</v>
      </c>
      <c r="H127" s="28"/>
    </row>
    <row r="128" customFormat="false" ht="14.65" hidden="false" customHeight="false" outlineLevel="0" collapsed="false">
      <c r="A128" s="25" t="n">
        <f aca="false">SUM(A127)+1</f>
        <v>57</v>
      </c>
      <c r="B128" s="25" t="s">
        <v>13</v>
      </c>
      <c r="C128" s="26" t="s">
        <v>195</v>
      </c>
      <c r="D128" s="27" t="s">
        <v>349</v>
      </c>
      <c r="E128" s="28" t="s">
        <v>30</v>
      </c>
      <c r="F128" s="26" t="s">
        <v>350</v>
      </c>
      <c r="G128" s="28" t="s">
        <v>351</v>
      </c>
      <c r="H128" s="28"/>
    </row>
    <row r="129" customFormat="false" ht="20.85" hidden="false" customHeight="false" outlineLevel="0" collapsed="false">
      <c r="A129" s="25" t="n">
        <f aca="false">SUM(A128)+1</f>
        <v>58</v>
      </c>
      <c r="B129" s="25" t="s">
        <v>13</v>
      </c>
      <c r="C129" s="26" t="s">
        <v>195</v>
      </c>
      <c r="D129" s="27" t="s">
        <v>352</v>
      </c>
      <c r="E129" s="28" t="s">
        <v>30</v>
      </c>
      <c r="F129" s="26" t="s">
        <v>353</v>
      </c>
      <c r="G129" s="29" t="s">
        <v>114</v>
      </c>
      <c r="H129" s="29"/>
    </row>
    <row r="130" customFormat="false" ht="14.65" hidden="false" customHeight="false" outlineLevel="0" collapsed="false">
      <c r="A130" s="25" t="n">
        <f aca="false">SUM(A129)+1</f>
        <v>59</v>
      </c>
      <c r="B130" s="25" t="s">
        <v>13</v>
      </c>
      <c r="C130" s="26" t="s">
        <v>195</v>
      </c>
      <c r="D130" s="27" t="s">
        <v>354</v>
      </c>
      <c r="E130" s="28" t="s">
        <v>30</v>
      </c>
      <c r="F130" s="26"/>
      <c r="G130" s="28" t="s">
        <v>355</v>
      </c>
      <c r="H130" s="28"/>
    </row>
    <row r="131" customFormat="false" ht="14.65" hidden="false" customHeight="false" outlineLevel="0" collapsed="false">
      <c r="A131" s="25" t="n">
        <f aca="false">SUM(A130)+1</f>
        <v>60</v>
      </c>
      <c r="B131" s="25" t="s">
        <v>13</v>
      </c>
      <c r="C131" s="26" t="s">
        <v>195</v>
      </c>
      <c r="D131" s="27" t="s">
        <v>356</v>
      </c>
      <c r="E131" s="28" t="s">
        <v>30</v>
      </c>
      <c r="F131" s="26" t="s">
        <v>357</v>
      </c>
      <c r="G131" s="28" t="s">
        <v>358</v>
      </c>
      <c r="H131" s="28"/>
    </row>
    <row r="132" customFormat="false" ht="14.65" hidden="false" customHeight="false" outlineLevel="0" collapsed="false">
      <c r="A132" s="25" t="n">
        <f aca="false">SUM(A131)+1</f>
        <v>61</v>
      </c>
      <c r="B132" s="25" t="s">
        <v>13</v>
      </c>
      <c r="C132" s="26" t="s">
        <v>195</v>
      </c>
      <c r="D132" s="27" t="s">
        <v>359</v>
      </c>
      <c r="E132" s="28" t="s">
        <v>30</v>
      </c>
      <c r="F132" s="26" t="s">
        <v>360</v>
      </c>
      <c r="G132" s="28" t="s">
        <v>361</v>
      </c>
      <c r="H132" s="28"/>
    </row>
    <row r="133" customFormat="false" ht="20.85" hidden="false" customHeight="false" outlineLevel="0" collapsed="false">
      <c r="A133" s="25" t="n">
        <f aca="false">SUM(A132)+1</f>
        <v>62</v>
      </c>
      <c r="B133" s="25" t="s">
        <v>13</v>
      </c>
      <c r="C133" s="26" t="s">
        <v>195</v>
      </c>
      <c r="D133" s="27" t="s">
        <v>362</v>
      </c>
      <c r="E133" s="28" t="s">
        <v>30</v>
      </c>
      <c r="F133" s="26" t="s">
        <v>363</v>
      </c>
      <c r="G133" s="28" t="s">
        <v>118</v>
      </c>
      <c r="H133" s="28"/>
    </row>
    <row r="134" customFormat="false" ht="20.85" hidden="false" customHeight="false" outlineLevel="0" collapsed="false">
      <c r="A134" s="25" t="n">
        <f aca="false">SUM(A133)+1</f>
        <v>63</v>
      </c>
      <c r="B134" s="25" t="s">
        <v>13</v>
      </c>
      <c r="C134" s="26" t="s">
        <v>195</v>
      </c>
      <c r="D134" s="27" t="s">
        <v>364</v>
      </c>
      <c r="E134" s="28" t="s">
        <v>30</v>
      </c>
      <c r="F134" s="26" t="s">
        <v>365</v>
      </c>
      <c r="G134" s="28" t="s">
        <v>366</v>
      </c>
      <c r="H134" s="28"/>
    </row>
    <row r="135" customFormat="false" ht="14.65" hidden="false" customHeight="false" outlineLevel="0" collapsed="false">
      <c r="A135" s="25" t="n">
        <f aca="false">SUM(A134)+1</f>
        <v>64</v>
      </c>
      <c r="B135" s="25" t="s">
        <v>13</v>
      </c>
      <c r="C135" s="26" t="s">
        <v>195</v>
      </c>
      <c r="D135" s="27" t="s">
        <v>367</v>
      </c>
      <c r="E135" s="28" t="s">
        <v>30</v>
      </c>
      <c r="F135" s="26" t="s">
        <v>368</v>
      </c>
      <c r="G135" s="28" t="s">
        <v>369</v>
      </c>
      <c r="H135" s="28"/>
    </row>
    <row r="136" customFormat="false" ht="14.65" hidden="false" customHeight="false" outlineLevel="0" collapsed="false">
      <c r="A136" s="25" t="n">
        <f aca="false">SUM(A135)+1</f>
        <v>65</v>
      </c>
      <c r="B136" s="25" t="s">
        <v>13</v>
      </c>
      <c r="C136" s="26" t="s">
        <v>195</v>
      </c>
      <c r="D136" s="27" t="s">
        <v>370</v>
      </c>
      <c r="E136" s="28" t="s">
        <v>30</v>
      </c>
      <c r="F136" s="26" t="s">
        <v>371</v>
      </c>
      <c r="G136" s="28" t="s">
        <v>372</v>
      </c>
      <c r="H136" s="28"/>
    </row>
    <row r="137" customFormat="false" ht="14.65" hidden="false" customHeight="false" outlineLevel="0" collapsed="false">
      <c r="A137" s="25" t="n">
        <f aca="false">SUM(A136)+1</f>
        <v>66</v>
      </c>
      <c r="B137" s="25" t="s">
        <v>13</v>
      </c>
      <c r="C137" s="26" t="s">
        <v>195</v>
      </c>
      <c r="D137" s="27" t="s">
        <v>373</v>
      </c>
      <c r="E137" s="28" t="s">
        <v>374</v>
      </c>
      <c r="F137" s="26" t="s">
        <v>375</v>
      </c>
      <c r="G137" s="28" t="s">
        <v>376</v>
      </c>
      <c r="H137" s="28"/>
    </row>
    <row r="138" customFormat="false" ht="14.65" hidden="false" customHeight="false" outlineLevel="0" collapsed="false">
      <c r="A138" s="25" t="n">
        <f aca="false">SUM(A137)+1</f>
        <v>67</v>
      </c>
      <c r="B138" s="25" t="s">
        <v>13</v>
      </c>
      <c r="C138" s="26" t="s">
        <v>195</v>
      </c>
      <c r="D138" s="27" t="s">
        <v>377</v>
      </c>
      <c r="E138" s="28" t="s">
        <v>30</v>
      </c>
      <c r="F138" s="26" t="s">
        <v>378</v>
      </c>
      <c r="G138" s="29" t="s">
        <v>379</v>
      </c>
      <c r="H138" s="29"/>
    </row>
    <row r="139" customFormat="false" ht="20.85" hidden="false" customHeight="false" outlineLevel="0" collapsed="false">
      <c r="A139" s="25" t="n">
        <f aca="false">SUM(A138)+1</f>
        <v>68</v>
      </c>
      <c r="B139" s="25" t="s">
        <v>13</v>
      </c>
      <c r="C139" s="26" t="s">
        <v>195</v>
      </c>
      <c r="D139" s="27" t="s">
        <v>380</v>
      </c>
      <c r="E139" s="28" t="s">
        <v>30</v>
      </c>
      <c r="F139" s="26" t="s">
        <v>192</v>
      </c>
      <c r="G139" s="29" t="s">
        <v>381</v>
      </c>
      <c r="H139" s="29"/>
    </row>
    <row r="140" customFormat="false" ht="20.85" hidden="false" customHeight="false" outlineLevel="0" collapsed="false">
      <c r="A140" s="25" t="n">
        <f aca="false">SUM(A139)+1</f>
        <v>69</v>
      </c>
      <c r="B140" s="25" t="s">
        <v>13</v>
      </c>
      <c r="C140" s="26" t="s">
        <v>195</v>
      </c>
      <c r="D140" s="27" t="s">
        <v>382</v>
      </c>
      <c r="E140" s="28" t="s">
        <v>30</v>
      </c>
      <c r="F140" s="26"/>
      <c r="G140" s="29" t="s">
        <v>383</v>
      </c>
      <c r="H140" s="29"/>
    </row>
    <row r="141" customFormat="false" ht="20.85" hidden="false" customHeight="false" outlineLevel="0" collapsed="false">
      <c r="A141" s="25" t="n">
        <f aca="false">SUM(A140)+1</f>
        <v>70</v>
      </c>
      <c r="B141" s="25" t="s">
        <v>13</v>
      </c>
      <c r="C141" s="26" t="s">
        <v>195</v>
      </c>
      <c r="D141" s="27" t="s">
        <v>384</v>
      </c>
      <c r="E141" s="28" t="s">
        <v>30</v>
      </c>
      <c r="F141" s="26" t="s">
        <v>385</v>
      </c>
      <c r="G141" s="28" t="s">
        <v>386</v>
      </c>
      <c r="H141" s="28"/>
    </row>
    <row r="142" customFormat="false" ht="14.65" hidden="false" customHeight="false" outlineLevel="0" collapsed="false">
      <c r="A142" s="25" t="n">
        <f aca="false">SUM(A141)+1</f>
        <v>71</v>
      </c>
      <c r="B142" s="25" t="s">
        <v>13</v>
      </c>
      <c r="C142" s="26" t="s">
        <v>195</v>
      </c>
      <c r="D142" s="27" t="s">
        <v>387</v>
      </c>
      <c r="E142" s="28" t="s">
        <v>30</v>
      </c>
      <c r="F142" s="26" t="s">
        <v>388</v>
      </c>
      <c r="G142" s="28" t="s">
        <v>389</v>
      </c>
      <c r="H142" s="28"/>
    </row>
    <row r="143" customFormat="false" ht="14.65" hidden="false" customHeight="false" outlineLevel="0" collapsed="false">
      <c r="A143" s="25" t="n">
        <f aca="false">SUM(A142)+1</f>
        <v>72</v>
      </c>
      <c r="B143" s="25" t="s">
        <v>13</v>
      </c>
      <c r="C143" s="26" t="s">
        <v>195</v>
      </c>
      <c r="D143" s="27" t="s">
        <v>390</v>
      </c>
      <c r="E143" s="28" t="s">
        <v>30</v>
      </c>
      <c r="F143" s="26" t="s">
        <v>391</v>
      </c>
      <c r="G143" s="28" t="s">
        <v>392</v>
      </c>
      <c r="H143" s="28"/>
    </row>
    <row r="144" customFormat="false" ht="14.65" hidden="false" customHeight="false" outlineLevel="0" collapsed="false">
      <c r="A144" s="25" t="n">
        <f aca="false">SUM(A143)+1</f>
        <v>73</v>
      </c>
      <c r="B144" s="25" t="s">
        <v>13</v>
      </c>
      <c r="C144" s="26" t="s">
        <v>195</v>
      </c>
      <c r="D144" s="27" t="s">
        <v>393</v>
      </c>
      <c r="E144" s="28" t="s">
        <v>394</v>
      </c>
      <c r="F144" s="26" t="s">
        <v>395</v>
      </c>
      <c r="G144" s="28" t="s">
        <v>396</v>
      </c>
      <c r="H144" s="28"/>
    </row>
    <row r="145" customFormat="false" ht="14.65" hidden="false" customHeight="false" outlineLevel="0" collapsed="false">
      <c r="A145" s="25" t="n">
        <f aca="false">SUM(A144)+1</f>
        <v>74</v>
      </c>
      <c r="B145" s="25" t="s">
        <v>13</v>
      </c>
      <c r="C145" s="26" t="s">
        <v>195</v>
      </c>
      <c r="D145" s="27" t="s">
        <v>397</v>
      </c>
      <c r="E145" s="28" t="s">
        <v>30</v>
      </c>
      <c r="F145" s="26" t="s">
        <v>398</v>
      </c>
      <c r="G145" s="28" t="s">
        <v>396</v>
      </c>
      <c r="H145" s="28"/>
    </row>
    <row r="146" customFormat="false" ht="14.65" hidden="false" customHeight="false" outlineLevel="0" collapsed="false">
      <c r="A146" s="25" t="n">
        <f aca="false">SUM(A145)+1</f>
        <v>75</v>
      </c>
      <c r="B146" s="25" t="s">
        <v>13</v>
      </c>
      <c r="C146" s="26" t="s">
        <v>195</v>
      </c>
      <c r="D146" s="27" t="s">
        <v>399</v>
      </c>
      <c r="E146" s="28" t="s">
        <v>30</v>
      </c>
      <c r="F146" s="26" t="s">
        <v>183</v>
      </c>
      <c r="G146" s="28" t="s">
        <v>400</v>
      </c>
      <c r="H146" s="28"/>
    </row>
    <row r="147" customFormat="false" ht="14.65" hidden="false" customHeight="false" outlineLevel="0" collapsed="false">
      <c r="A147" s="25" t="n">
        <f aca="false">SUM(A146)+1</f>
        <v>76</v>
      </c>
      <c r="B147" s="25" t="s">
        <v>13</v>
      </c>
      <c r="C147" s="26" t="s">
        <v>195</v>
      </c>
      <c r="D147" s="27" t="s">
        <v>401</v>
      </c>
      <c r="E147" s="28" t="s">
        <v>402</v>
      </c>
      <c r="F147" s="26" t="s">
        <v>403</v>
      </c>
      <c r="G147" s="28" t="s">
        <v>175</v>
      </c>
      <c r="H147" s="28"/>
    </row>
    <row r="148" customFormat="false" ht="14.65" hidden="false" customHeight="false" outlineLevel="0" collapsed="false">
      <c r="A148" s="25" t="n">
        <f aca="false">SUM(A147)+1</f>
        <v>77</v>
      </c>
      <c r="B148" s="25" t="s">
        <v>13</v>
      </c>
      <c r="C148" s="26" t="s">
        <v>195</v>
      </c>
      <c r="D148" s="27" t="s">
        <v>404</v>
      </c>
      <c r="E148" s="28" t="s">
        <v>405</v>
      </c>
      <c r="F148" s="26" t="s">
        <v>406</v>
      </c>
      <c r="G148" s="28" t="s">
        <v>175</v>
      </c>
      <c r="H148" s="28"/>
    </row>
    <row r="149" customFormat="false" ht="14.65" hidden="false" customHeight="false" outlineLevel="0" collapsed="false">
      <c r="A149" s="25" t="n">
        <f aca="false">SUM(A148)+1</f>
        <v>78</v>
      </c>
      <c r="B149" s="25" t="s">
        <v>13</v>
      </c>
      <c r="C149" s="26" t="s">
        <v>195</v>
      </c>
      <c r="D149" s="27" t="s">
        <v>407</v>
      </c>
      <c r="E149" s="28" t="s">
        <v>30</v>
      </c>
      <c r="F149" s="26" t="s">
        <v>408</v>
      </c>
      <c r="G149" s="28" t="s">
        <v>409</v>
      </c>
      <c r="H149" s="28"/>
    </row>
    <row r="150" customFormat="false" ht="20.85" hidden="false" customHeight="false" outlineLevel="0" collapsed="false">
      <c r="A150" s="25" t="n">
        <f aca="false">SUM(A149)+1</f>
        <v>79</v>
      </c>
      <c r="B150" s="25" t="s">
        <v>13</v>
      </c>
      <c r="C150" s="26" t="s">
        <v>195</v>
      </c>
      <c r="D150" s="27" t="s">
        <v>410</v>
      </c>
      <c r="E150" s="28" t="s">
        <v>30</v>
      </c>
      <c r="F150" s="26" t="s">
        <v>411</v>
      </c>
      <c r="G150" s="29" t="s">
        <v>412</v>
      </c>
      <c r="H150" s="29"/>
    </row>
    <row r="151" customFormat="false" ht="14.65" hidden="false" customHeight="false" outlineLevel="0" collapsed="false">
      <c r="A151" s="25" t="n">
        <f aca="false">SUM(A150)+1</f>
        <v>80</v>
      </c>
      <c r="B151" s="25" t="s">
        <v>13</v>
      </c>
      <c r="C151" s="26" t="s">
        <v>195</v>
      </c>
      <c r="D151" s="27" t="s">
        <v>413</v>
      </c>
      <c r="E151" s="28" t="s">
        <v>30</v>
      </c>
      <c r="F151" s="26" t="s">
        <v>414</v>
      </c>
      <c r="G151" s="28" t="s">
        <v>415</v>
      </c>
      <c r="H151" s="28"/>
    </row>
    <row r="152" customFormat="false" ht="14.65" hidden="false" customHeight="false" outlineLevel="0" collapsed="false">
      <c r="A152" s="25" t="n">
        <f aca="false">SUM(A151)+1</f>
        <v>81</v>
      </c>
      <c r="B152" s="25" t="s">
        <v>13</v>
      </c>
      <c r="C152" s="26" t="s">
        <v>195</v>
      </c>
      <c r="D152" s="27" t="s">
        <v>416</v>
      </c>
      <c r="E152" s="28" t="s">
        <v>30</v>
      </c>
      <c r="F152" s="26"/>
      <c r="G152" s="28" t="s">
        <v>417</v>
      </c>
      <c r="H152" s="28"/>
    </row>
    <row r="153" customFormat="false" ht="20.85" hidden="false" customHeight="false" outlineLevel="0" collapsed="false">
      <c r="A153" s="25" t="n">
        <f aca="false">SUM(A152)+1</f>
        <v>82</v>
      </c>
      <c r="B153" s="25" t="s">
        <v>13</v>
      </c>
      <c r="C153" s="26" t="s">
        <v>195</v>
      </c>
      <c r="D153" s="27" t="s">
        <v>418</v>
      </c>
      <c r="E153" s="28" t="s">
        <v>30</v>
      </c>
      <c r="F153" s="26" t="s">
        <v>419</v>
      </c>
      <c r="G153" s="28" t="s">
        <v>420</v>
      </c>
      <c r="H153" s="28"/>
    </row>
    <row r="154" customFormat="false" ht="14.65" hidden="false" customHeight="false" outlineLevel="0" collapsed="false">
      <c r="A154" s="25" t="n">
        <f aca="false">SUM(A153)+1</f>
        <v>83</v>
      </c>
      <c r="B154" s="25" t="s">
        <v>13</v>
      </c>
      <c r="C154" s="26" t="s">
        <v>195</v>
      </c>
      <c r="D154" s="27" t="s">
        <v>421</v>
      </c>
      <c r="E154" s="28" t="s">
        <v>30</v>
      </c>
      <c r="F154" s="26" t="s">
        <v>422</v>
      </c>
      <c r="G154" s="28" t="s">
        <v>423</v>
      </c>
      <c r="H154" s="28"/>
    </row>
    <row r="155" customFormat="false" ht="20.85" hidden="false" customHeight="false" outlineLevel="0" collapsed="false">
      <c r="A155" s="25" t="n">
        <f aca="false">SUM(A154)+1</f>
        <v>84</v>
      </c>
      <c r="B155" s="25" t="s">
        <v>13</v>
      </c>
      <c r="C155" s="26" t="s">
        <v>195</v>
      </c>
      <c r="D155" s="27" t="s">
        <v>424</v>
      </c>
      <c r="E155" s="28" t="s">
        <v>30</v>
      </c>
      <c r="F155" s="26" t="s">
        <v>425</v>
      </c>
      <c r="G155" s="28" t="s">
        <v>426</v>
      </c>
      <c r="H155" s="28"/>
    </row>
    <row r="156" s="24" customFormat="true" ht="17" hidden="false" customHeight="false" outlineLevel="0" collapsed="false">
      <c r="A156" s="21"/>
      <c r="B156" s="21"/>
      <c r="C156" s="24" t="s">
        <v>427</v>
      </c>
      <c r="D156" s="32"/>
      <c r="E156" s="22"/>
      <c r="F156" s="21"/>
      <c r="G156" s="33"/>
      <c r="H156" s="23"/>
    </row>
    <row r="157" customFormat="false" ht="14.65" hidden="false" customHeight="false" outlineLevel="0" collapsed="false">
      <c r="A157" s="25" t="n">
        <v>1</v>
      </c>
      <c r="B157" s="25" t="s">
        <v>13</v>
      </c>
      <c r="C157" s="26" t="s">
        <v>428</v>
      </c>
      <c r="D157" s="27" t="s">
        <v>429</v>
      </c>
      <c r="E157" s="28" t="s">
        <v>430</v>
      </c>
      <c r="F157" s="26" t="s">
        <v>431</v>
      </c>
      <c r="G157" s="28" t="s">
        <v>432</v>
      </c>
      <c r="H157" s="28"/>
    </row>
    <row r="158" customFormat="false" ht="14.65" hidden="false" customHeight="false" outlineLevel="0" collapsed="false">
      <c r="A158" s="25" t="n">
        <f aca="false">SUM(A157)+1</f>
        <v>2</v>
      </c>
      <c r="B158" s="25" t="s">
        <v>13</v>
      </c>
      <c r="C158" s="26" t="s">
        <v>428</v>
      </c>
      <c r="D158" s="27" t="s">
        <v>433</v>
      </c>
      <c r="E158" s="29" t="s">
        <v>434</v>
      </c>
      <c r="F158" s="26" t="s">
        <v>435</v>
      </c>
      <c r="G158" s="28" t="s">
        <v>23</v>
      </c>
      <c r="H158" s="28"/>
    </row>
    <row r="159" customFormat="false" ht="14.65" hidden="false" customHeight="false" outlineLevel="0" collapsed="false">
      <c r="A159" s="25" t="n">
        <f aca="false">SUM(A158)+1</f>
        <v>3</v>
      </c>
      <c r="B159" s="25" t="s">
        <v>13</v>
      </c>
      <c r="C159" s="26" t="s">
        <v>428</v>
      </c>
      <c r="D159" s="27" t="s">
        <v>436</v>
      </c>
      <c r="E159" s="28" t="s">
        <v>437</v>
      </c>
      <c r="F159" s="26" t="s">
        <v>438</v>
      </c>
      <c r="G159" s="28" t="s">
        <v>23</v>
      </c>
      <c r="H159" s="28"/>
    </row>
    <row r="160" customFormat="false" ht="14.65" hidden="false" customHeight="false" outlineLevel="0" collapsed="false">
      <c r="A160" s="25" t="n">
        <f aca="false">SUM(A159)+1</f>
        <v>4</v>
      </c>
      <c r="B160" s="25" t="s">
        <v>13</v>
      </c>
      <c r="C160" s="26" t="s">
        <v>428</v>
      </c>
      <c r="D160" s="27" t="s">
        <v>439</v>
      </c>
      <c r="E160" s="28" t="s">
        <v>440</v>
      </c>
      <c r="F160" s="26" t="s">
        <v>441</v>
      </c>
      <c r="G160" s="28" t="s">
        <v>222</v>
      </c>
      <c r="H160" s="28"/>
    </row>
    <row r="161" customFormat="false" ht="14.65" hidden="false" customHeight="false" outlineLevel="0" collapsed="false">
      <c r="A161" s="25" t="n">
        <f aca="false">SUM(A160)+1</f>
        <v>5</v>
      </c>
      <c r="B161" s="25" t="s">
        <v>13</v>
      </c>
      <c r="C161" s="26" t="s">
        <v>428</v>
      </c>
      <c r="D161" s="27" t="s">
        <v>442</v>
      </c>
      <c r="E161" s="28" t="s">
        <v>443</v>
      </c>
      <c r="F161" s="26" t="s">
        <v>444</v>
      </c>
      <c r="G161" s="28" t="s">
        <v>222</v>
      </c>
      <c r="H161" s="28"/>
    </row>
    <row r="162" customFormat="false" ht="14.65" hidden="false" customHeight="false" outlineLevel="0" collapsed="false">
      <c r="A162" s="25" t="n">
        <f aca="false">SUM(A161)+1</f>
        <v>6</v>
      </c>
      <c r="B162" s="25" t="s">
        <v>13</v>
      </c>
      <c r="C162" s="26" t="s">
        <v>428</v>
      </c>
      <c r="D162" s="27" t="s">
        <v>445</v>
      </c>
      <c r="E162" s="28" t="s">
        <v>446</v>
      </c>
      <c r="F162" s="26" t="s">
        <v>447</v>
      </c>
      <c r="G162" s="28" t="s">
        <v>45</v>
      </c>
      <c r="H162" s="28"/>
    </row>
    <row r="163" customFormat="false" ht="14.65" hidden="false" customHeight="false" outlineLevel="0" collapsed="false">
      <c r="A163" s="25" t="n">
        <f aca="false">SUM(A162)+1</f>
        <v>7</v>
      </c>
      <c r="B163" s="25" t="s">
        <v>13</v>
      </c>
      <c r="C163" s="26" t="s">
        <v>428</v>
      </c>
      <c r="D163" s="27" t="s">
        <v>448</v>
      </c>
      <c r="E163" s="28" t="s">
        <v>449</v>
      </c>
      <c r="F163" s="26" t="s">
        <v>450</v>
      </c>
      <c r="G163" s="28" t="s">
        <v>48</v>
      </c>
      <c r="H163" s="28"/>
    </row>
    <row r="164" customFormat="false" ht="20.85" hidden="false" customHeight="false" outlineLevel="0" collapsed="false">
      <c r="A164" s="25" t="n">
        <f aca="false">SUM(A163)+1</f>
        <v>8</v>
      </c>
      <c r="B164" s="25" t="s">
        <v>13</v>
      </c>
      <c r="C164" s="26" t="s">
        <v>428</v>
      </c>
      <c r="D164" s="27" t="s">
        <v>451</v>
      </c>
      <c r="E164" s="28" t="s">
        <v>452</v>
      </c>
      <c r="F164" s="26" t="s">
        <v>453</v>
      </c>
      <c r="G164" s="29" t="s">
        <v>52</v>
      </c>
      <c r="H164" s="29"/>
    </row>
    <row r="165" customFormat="false" ht="20.85" hidden="false" customHeight="false" outlineLevel="0" collapsed="false">
      <c r="A165" s="25" t="n">
        <f aca="false">SUM(A164)+1</f>
        <v>9</v>
      </c>
      <c r="B165" s="25" t="s">
        <v>13</v>
      </c>
      <c r="C165" s="26" t="s">
        <v>428</v>
      </c>
      <c r="D165" s="27" t="s">
        <v>454</v>
      </c>
      <c r="E165" s="29" t="s">
        <v>455</v>
      </c>
      <c r="F165" s="26" t="s">
        <v>456</v>
      </c>
      <c r="G165" s="29" t="s">
        <v>52</v>
      </c>
      <c r="H165" s="29"/>
    </row>
    <row r="166" customFormat="false" ht="20.85" hidden="false" customHeight="false" outlineLevel="0" collapsed="false">
      <c r="A166" s="25" t="n">
        <f aca="false">SUM(A165)+1</f>
        <v>10</v>
      </c>
      <c r="B166" s="25" t="s">
        <v>13</v>
      </c>
      <c r="C166" s="26" t="s">
        <v>428</v>
      </c>
      <c r="D166" s="27" t="s">
        <v>457</v>
      </c>
      <c r="E166" s="28" t="s">
        <v>458</v>
      </c>
      <c r="F166" s="26" t="s">
        <v>459</v>
      </c>
      <c r="G166" s="29" t="s">
        <v>52</v>
      </c>
      <c r="H166" s="29"/>
    </row>
    <row r="167" customFormat="false" ht="14.65" hidden="false" customHeight="false" outlineLevel="0" collapsed="false">
      <c r="A167" s="25" t="n">
        <f aca="false">SUM(A166)+1</f>
        <v>11</v>
      </c>
      <c r="B167" s="25" t="s">
        <v>13</v>
      </c>
      <c r="C167" s="26" t="s">
        <v>428</v>
      </c>
      <c r="D167" s="27" t="s">
        <v>460</v>
      </c>
      <c r="E167" s="28" t="s">
        <v>30</v>
      </c>
      <c r="F167" s="26" t="s">
        <v>461</v>
      </c>
      <c r="G167" s="28" t="s">
        <v>61</v>
      </c>
      <c r="H167" s="28"/>
    </row>
    <row r="168" customFormat="false" ht="14.65" hidden="false" customHeight="false" outlineLevel="0" collapsed="false">
      <c r="A168" s="25" t="n">
        <f aca="false">SUM(A167)+1</f>
        <v>12</v>
      </c>
      <c r="B168" s="25" t="s">
        <v>13</v>
      </c>
      <c r="C168" s="26" t="s">
        <v>428</v>
      </c>
      <c r="D168" s="27" t="s">
        <v>462</v>
      </c>
      <c r="E168" s="28" t="s">
        <v>30</v>
      </c>
      <c r="F168" s="26" t="s">
        <v>463</v>
      </c>
      <c r="G168" s="28" t="s">
        <v>68</v>
      </c>
      <c r="H168" s="28"/>
    </row>
    <row r="169" customFormat="false" ht="20.85" hidden="false" customHeight="false" outlineLevel="0" collapsed="false">
      <c r="A169" s="25" t="n">
        <f aca="false">SUM(A168)+1</f>
        <v>13</v>
      </c>
      <c r="B169" s="25" t="s">
        <v>13</v>
      </c>
      <c r="C169" s="26" t="s">
        <v>428</v>
      </c>
      <c r="D169" s="27" t="s">
        <v>464</v>
      </c>
      <c r="E169" s="29" t="s">
        <v>465</v>
      </c>
      <c r="F169" s="26" t="s">
        <v>466</v>
      </c>
      <c r="G169" s="29" t="s">
        <v>77</v>
      </c>
      <c r="H169" s="29"/>
    </row>
    <row r="170" customFormat="false" ht="20.85" hidden="false" customHeight="false" outlineLevel="0" collapsed="false">
      <c r="A170" s="25" t="n">
        <f aca="false">SUM(A169)+1</f>
        <v>14</v>
      </c>
      <c r="B170" s="25" t="s">
        <v>13</v>
      </c>
      <c r="C170" s="26" t="s">
        <v>428</v>
      </c>
      <c r="D170" s="27" t="s">
        <v>467</v>
      </c>
      <c r="E170" s="28" t="s">
        <v>468</v>
      </c>
      <c r="F170" s="26" t="s">
        <v>469</v>
      </c>
      <c r="G170" s="29" t="s">
        <v>470</v>
      </c>
      <c r="H170" s="29"/>
    </row>
    <row r="171" customFormat="false" ht="20.85" hidden="false" customHeight="false" outlineLevel="0" collapsed="false">
      <c r="A171" s="25" t="n">
        <f aca="false">SUM(A170)+1</f>
        <v>15</v>
      </c>
      <c r="B171" s="25" t="s">
        <v>13</v>
      </c>
      <c r="C171" s="26" t="s">
        <v>428</v>
      </c>
      <c r="D171" s="27" t="s">
        <v>471</v>
      </c>
      <c r="E171" s="28" t="s">
        <v>472</v>
      </c>
      <c r="F171" s="26" t="s">
        <v>473</v>
      </c>
      <c r="G171" s="29" t="s">
        <v>87</v>
      </c>
      <c r="H171" s="29"/>
    </row>
    <row r="172" customFormat="false" ht="20.85" hidden="false" customHeight="false" outlineLevel="0" collapsed="false">
      <c r="A172" s="25" t="n">
        <f aca="false">SUM(A171)+1</f>
        <v>16</v>
      </c>
      <c r="B172" s="25" t="s">
        <v>13</v>
      </c>
      <c r="C172" s="26" t="s">
        <v>428</v>
      </c>
      <c r="D172" s="27" t="s">
        <v>474</v>
      </c>
      <c r="E172" s="28" t="s">
        <v>475</v>
      </c>
      <c r="F172" s="26" t="s">
        <v>476</v>
      </c>
      <c r="G172" s="29" t="s">
        <v>87</v>
      </c>
      <c r="H172" s="29"/>
    </row>
    <row r="173" customFormat="false" ht="20.85" hidden="false" customHeight="false" outlineLevel="0" collapsed="false">
      <c r="A173" s="25" t="n">
        <f aca="false">SUM(A172)+1</f>
        <v>17</v>
      </c>
      <c r="B173" s="25" t="s">
        <v>13</v>
      </c>
      <c r="C173" s="26" t="s">
        <v>428</v>
      </c>
      <c r="D173" s="27" t="s">
        <v>477</v>
      </c>
      <c r="E173" s="28" t="s">
        <v>478</v>
      </c>
      <c r="F173" s="26" t="s">
        <v>479</v>
      </c>
      <c r="G173" s="29" t="s">
        <v>87</v>
      </c>
      <c r="H173" s="29"/>
    </row>
    <row r="174" customFormat="false" ht="20.85" hidden="false" customHeight="false" outlineLevel="0" collapsed="false">
      <c r="A174" s="25" t="n">
        <f aca="false">SUM(A173)+1</f>
        <v>18</v>
      </c>
      <c r="B174" s="25" t="s">
        <v>13</v>
      </c>
      <c r="C174" s="26" t="s">
        <v>428</v>
      </c>
      <c r="D174" s="27" t="s">
        <v>480</v>
      </c>
      <c r="E174" s="28" t="s">
        <v>30</v>
      </c>
      <c r="F174" s="26" t="s">
        <v>481</v>
      </c>
      <c r="G174" s="29" t="s">
        <v>87</v>
      </c>
      <c r="H174" s="29"/>
    </row>
    <row r="175" customFormat="false" ht="20.85" hidden="false" customHeight="false" outlineLevel="0" collapsed="false">
      <c r="A175" s="25" t="n">
        <f aca="false">SUM(A174)+1</f>
        <v>19</v>
      </c>
      <c r="B175" s="25" t="s">
        <v>13</v>
      </c>
      <c r="C175" s="26" t="s">
        <v>428</v>
      </c>
      <c r="D175" s="27" t="s">
        <v>482</v>
      </c>
      <c r="E175" s="28" t="s">
        <v>483</v>
      </c>
      <c r="F175" s="26" t="s">
        <v>484</v>
      </c>
      <c r="G175" s="29" t="s">
        <v>96</v>
      </c>
      <c r="H175" s="29"/>
    </row>
    <row r="176" customFormat="false" ht="20.85" hidden="false" customHeight="false" outlineLevel="0" collapsed="false">
      <c r="A176" s="25" t="n">
        <f aca="false">SUM(A175)+1</f>
        <v>20</v>
      </c>
      <c r="B176" s="25" t="s">
        <v>13</v>
      </c>
      <c r="C176" s="26" t="s">
        <v>428</v>
      </c>
      <c r="D176" s="27" t="s">
        <v>485</v>
      </c>
      <c r="E176" s="28" t="s">
        <v>486</v>
      </c>
      <c r="F176" s="26" t="s">
        <v>487</v>
      </c>
      <c r="G176" s="29" t="s">
        <v>96</v>
      </c>
      <c r="H176" s="29"/>
    </row>
    <row r="177" customFormat="false" ht="14.65" hidden="false" customHeight="false" outlineLevel="0" collapsed="false">
      <c r="A177" s="25" t="n">
        <f aca="false">SUM(A176)+1</f>
        <v>21</v>
      </c>
      <c r="B177" s="25" t="s">
        <v>13</v>
      </c>
      <c r="C177" s="26" t="s">
        <v>428</v>
      </c>
      <c r="D177" s="27" t="s">
        <v>488</v>
      </c>
      <c r="E177" s="28" t="s">
        <v>489</v>
      </c>
      <c r="F177" s="26" t="s">
        <v>490</v>
      </c>
      <c r="G177" s="28" t="s">
        <v>104</v>
      </c>
      <c r="H177" s="28"/>
    </row>
    <row r="178" customFormat="false" ht="14.65" hidden="false" customHeight="false" outlineLevel="0" collapsed="false">
      <c r="A178" s="25" t="n">
        <f aca="false">SUM(A177)+1</f>
        <v>22</v>
      </c>
      <c r="B178" s="25" t="s">
        <v>13</v>
      </c>
      <c r="C178" s="26" t="s">
        <v>428</v>
      </c>
      <c r="D178" s="27" t="s">
        <v>491</v>
      </c>
      <c r="E178" s="29" t="s">
        <v>492</v>
      </c>
      <c r="F178" s="26" t="s">
        <v>493</v>
      </c>
      <c r="G178" s="28" t="s">
        <v>104</v>
      </c>
      <c r="H178" s="28"/>
    </row>
    <row r="179" customFormat="false" ht="20.85" hidden="false" customHeight="false" outlineLevel="0" collapsed="false">
      <c r="A179" s="25" t="n">
        <f aca="false">SUM(A178)+1</f>
        <v>23</v>
      </c>
      <c r="B179" s="25" t="s">
        <v>13</v>
      </c>
      <c r="C179" s="26" t="s">
        <v>428</v>
      </c>
      <c r="D179" s="27" t="s">
        <v>494</v>
      </c>
      <c r="E179" s="28" t="s">
        <v>495</v>
      </c>
      <c r="F179" s="26" t="s">
        <v>496</v>
      </c>
      <c r="G179" s="29" t="s">
        <v>114</v>
      </c>
      <c r="H179" s="29"/>
    </row>
    <row r="180" customFormat="false" ht="20.85" hidden="false" customHeight="false" outlineLevel="0" collapsed="false">
      <c r="A180" s="25" t="n">
        <f aca="false">SUM(A179)+1</f>
        <v>24</v>
      </c>
      <c r="B180" s="25" t="s">
        <v>13</v>
      </c>
      <c r="C180" s="26" t="s">
        <v>428</v>
      </c>
      <c r="D180" s="27" t="s">
        <v>497</v>
      </c>
      <c r="E180" s="28" t="s">
        <v>498</v>
      </c>
      <c r="F180" s="26" t="s">
        <v>499</v>
      </c>
      <c r="G180" s="28" t="s">
        <v>124</v>
      </c>
      <c r="H180" s="28"/>
    </row>
    <row r="181" customFormat="false" ht="14.65" hidden="false" customHeight="false" outlineLevel="0" collapsed="false">
      <c r="A181" s="25" t="n">
        <f aca="false">SUM(A180)+1</f>
        <v>25</v>
      </c>
      <c r="B181" s="25" t="s">
        <v>13</v>
      </c>
      <c r="C181" s="26" t="s">
        <v>428</v>
      </c>
      <c r="D181" s="27" t="s">
        <v>500</v>
      </c>
      <c r="E181" s="28" t="s">
        <v>501</v>
      </c>
      <c r="F181" s="26" t="s">
        <v>502</v>
      </c>
      <c r="G181" s="28" t="s">
        <v>376</v>
      </c>
      <c r="H181" s="28"/>
    </row>
    <row r="182" customFormat="false" ht="14.65" hidden="false" customHeight="false" outlineLevel="0" collapsed="false">
      <c r="A182" s="25" t="n">
        <f aca="false">SUM(A181)+1</f>
        <v>26</v>
      </c>
      <c r="B182" s="25" t="s">
        <v>13</v>
      </c>
      <c r="C182" s="26" t="s">
        <v>428</v>
      </c>
      <c r="D182" s="27" t="s">
        <v>503</v>
      </c>
      <c r="E182" s="29" t="s">
        <v>504</v>
      </c>
      <c r="F182" s="26" t="s">
        <v>505</v>
      </c>
      <c r="G182" s="28" t="s">
        <v>376</v>
      </c>
      <c r="H182" s="28"/>
    </row>
    <row r="183" customFormat="false" ht="20.85" hidden="false" customHeight="false" outlineLevel="0" collapsed="false">
      <c r="A183" s="25" t="n">
        <f aca="false">SUM(A182)+1</f>
        <v>27</v>
      </c>
      <c r="B183" s="25" t="s">
        <v>13</v>
      </c>
      <c r="C183" s="26" t="s">
        <v>428</v>
      </c>
      <c r="D183" s="27" t="s">
        <v>506</v>
      </c>
      <c r="E183" s="29" t="s">
        <v>507</v>
      </c>
      <c r="F183" s="26" t="s">
        <v>508</v>
      </c>
      <c r="G183" s="28" t="s">
        <v>376</v>
      </c>
      <c r="H183" s="28"/>
    </row>
    <row r="184" customFormat="false" ht="14.65" hidden="false" customHeight="false" outlineLevel="0" collapsed="false">
      <c r="A184" s="25" t="n">
        <f aca="false">SUM(A183)+1</f>
        <v>28</v>
      </c>
      <c r="B184" s="25" t="s">
        <v>13</v>
      </c>
      <c r="C184" s="26" t="s">
        <v>428</v>
      </c>
      <c r="D184" s="27" t="s">
        <v>509</v>
      </c>
      <c r="E184" s="28" t="s">
        <v>510</v>
      </c>
      <c r="F184" s="26" t="s">
        <v>511</v>
      </c>
      <c r="G184" s="28" t="s">
        <v>376</v>
      </c>
      <c r="H184" s="28"/>
    </row>
    <row r="185" customFormat="false" ht="14.65" hidden="false" customHeight="false" outlineLevel="0" collapsed="false">
      <c r="A185" s="25" t="n">
        <f aca="false">SUM(A184)+1</f>
        <v>29</v>
      </c>
      <c r="B185" s="25" t="s">
        <v>13</v>
      </c>
      <c r="C185" s="26" t="s">
        <v>428</v>
      </c>
      <c r="D185" s="27" t="s">
        <v>512</v>
      </c>
      <c r="E185" s="28" t="s">
        <v>513</v>
      </c>
      <c r="F185" s="26" t="s">
        <v>514</v>
      </c>
      <c r="G185" s="28" t="s">
        <v>376</v>
      </c>
      <c r="H185" s="28"/>
    </row>
    <row r="186" customFormat="false" ht="14.65" hidden="false" customHeight="false" outlineLevel="0" collapsed="false">
      <c r="A186" s="25" t="n">
        <f aca="false">SUM(A185)+1</f>
        <v>30</v>
      </c>
      <c r="B186" s="25" t="s">
        <v>13</v>
      </c>
      <c r="C186" s="26" t="s">
        <v>428</v>
      </c>
      <c r="D186" s="27" t="s">
        <v>515</v>
      </c>
      <c r="E186" s="28" t="s">
        <v>516</v>
      </c>
      <c r="F186" s="26" t="s">
        <v>517</v>
      </c>
      <c r="G186" s="28" t="s">
        <v>376</v>
      </c>
      <c r="H186" s="28"/>
    </row>
    <row r="187" customFormat="false" ht="14.65" hidden="false" customHeight="false" outlineLevel="0" collapsed="false">
      <c r="A187" s="25" t="n">
        <f aca="false">SUM(A186)+1</f>
        <v>31</v>
      </c>
      <c r="B187" s="25" t="s">
        <v>13</v>
      </c>
      <c r="C187" s="26" t="s">
        <v>428</v>
      </c>
      <c r="D187" s="27" t="s">
        <v>518</v>
      </c>
      <c r="E187" s="29" t="s">
        <v>519</v>
      </c>
      <c r="F187" s="26" t="s">
        <v>520</v>
      </c>
      <c r="G187" s="28" t="s">
        <v>376</v>
      </c>
      <c r="H187" s="28"/>
    </row>
    <row r="188" customFormat="false" ht="14.65" hidden="false" customHeight="false" outlineLevel="0" collapsed="false">
      <c r="A188" s="25" t="n">
        <f aca="false">SUM(A187)+1</f>
        <v>32</v>
      </c>
      <c r="B188" s="25" t="s">
        <v>13</v>
      </c>
      <c r="C188" s="26" t="s">
        <v>428</v>
      </c>
      <c r="D188" s="27" t="s">
        <v>521</v>
      </c>
      <c r="E188" s="29" t="s">
        <v>522</v>
      </c>
      <c r="F188" s="26" t="s">
        <v>523</v>
      </c>
      <c r="G188" s="28" t="s">
        <v>376</v>
      </c>
      <c r="H188" s="28"/>
    </row>
    <row r="189" customFormat="false" ht="14.65" hidden="false" customHeight="false" outlineLevel="0" collapsed="false">
      <c r="A189" s="25" t="n">
        <f aca="false">SUM(A188)+1</f>
        <v>33</v>
      </c>
      <c r="B189" s="25" t="s">
        <v>13</v>
      </c>
      <c r="C189" s="26" t="s">
        <v>428</v>
      </c>
      <c r="D189" s="27" t="s">
        <v>524</v>
      </c>
      <c r="E189" s="28" t="s">
        <v>525</v>
      </c>
      <c r="F189" s="26" t="s">
        <v>526</v>
      </c>
      <c r="G189" s="28" t="s">
        <v>376</v>
      </c>
      <c r="H189" s="28"/>
    </row>
    <row r="190" customFormat="false" ht="20.85" hidden="false" customHeight="false" outlineLevel="0" collapsed="false">
      <c r="A190" s="25" t="n">
        <f aca="false">SUM(A189)+1</f>
        <v>34</v>
      </c>
      <c r="B190" s="25" t="s">
        <v>13</v>
      </c>
      <c r="C190" s="26" t="s">
        <v>428</v>
      </c>
      <c r="D190" s="27" t="s">
        <v>527</v>
      </c>
      <c r="E190" s="28" t="s">
        <v>528</v>
      </c>
      <c r="F190" s="26" t="s">
        <v>529</v>
      </c>
      <c r="G190" s="29" t="s">
        <v>530</v>
      </c>
      <c r="H190" s="29"/>
    </row>
    <row r="191" customFormat="false" ht="20.85" hidden="false" customHeight="false" outlineLevel="0" collapsed="false">
      <c r="A191" s="25" t="n">
        <f aca="false">SUM(A190)+1</f>
        <v>35</v>
      </c>
      <c r="B191" s="25" t="s">
        <v>13</v>
      </c>
      <c r="C191" s="26" t="s">
        <v>428</v>
      </c>
      <c r="D191" s="27" t="s">
        <v>531</v>
      </c>
      <c r="E191" s="28" t="s">
        <v>532</v>
      </c>
      <c r="F191" s="26" t="s">
        <v>533</v>
      </c>
      <c r="G191" s="29" t="s">
        <v>534</v>
      </c>
      <c r="H191" s="29"/>
    </row>
    <row r="192" customFormat="false" ht="20.85" hidden="false" customHeight="false" outlineLevel="0" collapsed="false">
      <c r="A192" s="25" t="n">
        <f aca="false">SUM(A191)+1</f>
        <v>36</v>
      </c>
      <c r="B192" s="25" t="s">
        <v>13</v>
      </c>
      <c r="C192" s="26" t="s">
        <v>428</v>
      </c>
      <c r="D192" s="27" t="s">
        <v>535</v>
      </c>
      <c r="E192" s="28" t="s">
        <v>30</v>
      </c>
      <c r="F192" s="26" t="s">
        <v>536</v>
      </c>
      <c r="G192" s="29" t="s">
        <v>537</v>
      </c>
      <c r="H192" s="29"/>
    </row>
    <row r="193" customFormat="false" ht="14.65" hidden="false" customHeight="false" outlineLevel="0" collapsed="false">
      <c r="A193" s="25" t="n">
        <f aca="false">SUM(A192)+1</f>
        <v>37</v>
      </c>
      <c r="B193" s="25" t="s">
        <v>13</v>
      </c>
      <c r="C193" s="26" t="s">
        <v>428</v>
      </c>
      <c r="D193" s="27" t="s">
        <v>538</v>
      </c>
      <c r="E193" s="28" t="s">
        <v>539</v>
      </c>
      <c r="F193" s="26" t="s">
        <v>540</v>
      </c>
      <c r="G193" s="28" t="s">
        <v>168</v>
      </c>
      <c r="H193" s="28"/>
    </row>
    <row r="194" customFormat="false" ht="14.65" hidden="false" customHeight="false" outlineLevel="0" collapsed="false">
      <c r="A194" s="25" t="n">
        <f aca="false">SUM(A193)+1</f>
        <v>38</v>
      </c>
      <c r="B194" s="25" t="s">
        <v>13</v>
      </c>
      <c r="C194" s="26" t="s">
        <v>428</v>
      </c>
      <c r="D194" s="27" t="s">
        <v>541</v>
      </c>
      <c r="E194" s="28" t="s">
        <v>542</v>
      </c>
      <c r="F194" s="26" t="s">
        <v>543</v>
      </c>
      <c r="G194" s="28" t="s">
        <v>168</v>
      </c>
      <c r="H194" s="28"/>
    </row>
    <row r="195" customFormat="false" ht="20.85" hidden="false" customHeight="false" outlineLevel="0" collapsed="false">
      <c r="A195" s="25" t="n">
        <f aca="false">SUM(A194)+1</f>
        <v>39</v>
      </c>
      <c r="B195" s="25" t="s">
        <v>13</v>
      </c>
      <c r="C195" s="26" t="s">
        <v>428</v>
      </c>
      <c r="D195" s="27" t="s">
        <v>544</v>
      </c>
      <c r="E195" s="29" t="s">
        <v>545</v>
      </c>
      <c r="F195" s="26" t="s">
        <v>546</v>
      </c>
      <c r="G195" s="28" t="s">
        <v>175</v>
      </c>
      <c r="H195" s="28"/>
    </row>
    <row r="196" customFormat="false" ht="14.65" hidden="false" customHeight="false" outlineLevel="0" collapsed="false">
      <c r="A196" s="25" t="n">
        <f aca="false">SUM(A195)+1</f>
        <v>40</v>
      </c>
      <c r="B196" s="25" t="s">
        <v>13</v>
      </c>
      <c r="C196" s="26" t="s">
        <v>428</v>
      </c>
      <c r="D196" s="27" t="s">
        <v>547</v>
      </c>
      <c r="E196" s="28" t="s">
        <v>548</v>
      </c>
      <c r="F196" s="26" t="s">
        <v>549</v>
      </c>
      <c r="G196" s="28" t="s">
        <v>184</v>
      </c>
      <c r="H196" s="28"/>
    </row>
    <row r="197" customFormat="false" ht="14.65" hidden="false" customHeight="false" outlineLevel="0" collapsed="false">
      <c r="A197" s="25" t="n">
        <f aca="false">SUM(A196)+1</f>
        <v>41</v>
      </c>
      <c r="B197" s="25" t="s">
        <v>13</v>
      </c>
      <c r="C197" s="26" t="s">
        <v>428</v>
      </c>
      <c r="D197" s="27" t="s">
        <v>550</v>
      </c>
      <c r="E197" s="28" t="s">
        <v>551</v>
      </c>
      <c r="F197" s="26" t="s">
        <v>552</v>
      </c>
      <c r="G197" s="28" t="s">
        <v>187</v>
      </c>
      <c r="H197" s="28"/>
    </row>
    <row r="198" customFormat="false" ht="20.85" hidden="false" customHeight="false" outlineLevel="0" collapsed="false">
      <c r="A198" s="25" t="n">
        <f aca="false">SUM(A197)+1</f>
        <v>42</v>
      </c>
      <c r="B198" s="25" t="s">
        <v>13</v>
      </c>
      <c r="C198" s="26" t="s">
        <v>428</v>
      </c>
      <c r="D198" s="27" t="s">
        <v>553</v>
      </c>
      <c r="E198" s="28" t="s">
        <v>554</v>
      </c>
      <c r="F198" s="26" t="s">
        <v>555</v>
      </c>
      <c r="G198" s="29" t="s">
        <v>556</v>
      </c>
      <c r="H198" s="29"/>
    </row>
    <row r="199" customFormat="false" ht="20.85" hidden="false" customHeight="false" outlineLevel="0" collapsed="false">
      <c r="A199" s="25" t="n">
        <f aca="false">SUM(A198)+1</f>
        <v>43</v>
      </c>
      <c r="B199" s="25" t="s">
        <v>13</v>
      </c>
      <c r="C199" s="26" t="s">
        <v>428</v>
      </c>
      <c r="D199" s="27" t="s">
        <v>557</v>
      </c>
      <c r="E199" s="28" t="s">
        <v>558</v>
      </c>
      <c r="F199" s="26" t="s">
        <v>559</v>
      </c>
      <c r="G199" s="29" t="s">
        <v>556</v>
      </c>
      <c r="H199" s="29" t="s">
        <v>560</v>
      </c>
    </row>
    <row r="200" s="24" customFormat="true" ht="17" hidden="false" customHeight="false" outlineLevel="0" collapsed="false">
      <c r="A200" s="34"/>
      <c r="B200" s="34"/>
      <c r="C200" s="24" t="s">
        <v>561</v>
      </c>
      <c r="D200" s="34"/>
      <c r="E200" s="34"/>
      <c r="F200" s="35"/>
      <c r="G200" s="36"/>
      <c r="H200" s="36"/>
    </row>
    <row r="201" s="37" customFormat="true" ht="20.85" hidden="false" customHeight="false" outlineLevel="0" collapsed="false">
      <c r="A201" s="25" t="n">
        <v>1</v>
      </c>
      <c r="B201" s="25" t="s">
        <v>13</v>
      </c>
      <c r="C201" s="26" t="s">
        <v>562</v>
      </c>
      <c r="D201" s="27" t="s">
        <v>563</v>
      </c>
      <c r="E201" s="28" t="s">
        <v>564</v>
      </c>
      <c r="F201" s="26" t="s">
        <v>565</v>
      </c>
      <c r="G201" s="28" t="s">
        <v>63</v>
      </c>
      <c r="H201" s="28"/>
    </row>
    <row r="202" s="37" customFormat="true" ht="20.85" hidden="false" customHeight="false" outlineLevel="0" collapsed="false">
      <c r="A202" s="25" t="n">
        <v>2</v>
      </c>
      <c r="B202" s="25" t="s">
        <v>13</v>
      </c>
      <c r="C202" s="26" t="s">
        <v>562</v>
      </c>
      <c r="D202" s="27" t="s">
        <v>566</v>
      </c>
      <c r="E202" s="28" t="s">
        <v>30</v>
      </c>
      <c r="F202" s="26" t="s">
        <v>567</v>
      </c>
      <c r="G202" s="28" t="s">
        <v>376</v>
      </c>
      <c r="H202" s="28"/>
    </row>
    <row r="203" s="39" customFormat="true" ht="14.65" hidden="false" customHeight="false" outlineLevel="0" collapsed="false">
      <c r="A203" s="38"/>
      <c r="B203" s="38"/>
      <c r="C203" s="39" t="s">
        <v>568</v>
      </c>
      <c r="D203" s="40"/>
      <c r="E203" s="38"/>
      <c r="F203" s="38"/>
      <c r="G203" s="38"/>
      <c r="H203" s="41"/>
    </row>
    <row r="204" customFormat="false" ht="20.85" hidden="false" customHeight="false" outlineLevel="0" collapsed="false">
      <c r="A204" s="25" t="n">
        <v>1</v>
      </c>
      <c r="B204" s="25" t="s">
        <v>13</v>
      </c>
      <c r="C204" s="26" t="s">
        <v>569</v>
      </c>
      <c r="D204" s="27" t="s">
        <v>570</v>
      </c>
      <c r="E204" s="28" t="s">
        <v>571</v>
      </c>
      <c r="F204" s="26" t="s">
        <v>572</v>
      </c>
      <c r="G204" s="28" t="s">
        <v>573</v>
      </c>
      <c r="H204" s="28"/>
    </row>
    <row r="205" customFormat="false" ht="20.85" hidden="false" customHeight="false" outlineLevel="0" collapsed="false">
      <c r="A205" s="25" t="n">
        <f aca="false">SUM(A204)+1</f>
        <v>2</v>
      </c>
      <c r="B205" s="25" t="s">
        <v>13</v>
      </c>
      <c r="C205" s="26" t="s">
        <v>569</v>
      </c>
      <c r="D205" s="27" t="s">
        <v>574</v>
      </c>
      <c r="E205" s="28" t="s">
        <v>575</v>
      </c>
      <c r="F205" s="26" t="s">
        <v>576</v>
      </c>
      <c r="G205" s="28" t="s">
        <v>63</v>
      </c>
      <c r="H205" s="28"/>
    </row>
    <row r="206" customFormat="false" ht="20.85" hidden="false" customHeight="false" outlineLevel="0" collapsed="false">
      <c r="A206" s="25" t="n">
        <f aca="false">SUM(A205)+1</f>
        <v>3</v>
      </c>
      <c r="B206" s="25" t="s">
        <v>13</v>
      </c>
      <c r="C206" s="26" t="s">
        <v>569</v>
      </c>
      <c r="D206" s="27" t="s">
        <v>577</v>
      </c>
      <c r="E206" s="28" t="s">
        <v>578</v>
      </c>
      <c r="F206" s="26" t="s">
        <v>579</v>
      </c>
      <c r="G206" s="29" t="s">
        <v>87</v>
      </c>
      <c r="H206" s="29"/>
    </row>
    <row r="207" customFormat="false" ht="20.85" hidden="false" customHeight="false" outlineLevel="0" collapsed="false">
      <c r="A207" s="25" t="n">
        <f aca="false">SUM(A206)+1</f>
        <v>4</v>
      </c>
      <c r="B207" s="25" t="s">
        <v>13</v>
      </c>
      <c r="C207" s="26" t="s">
        <v>569</v>
      </c>
      <c r="D207" s="27" t="s">
        <v>580</v>
      </c>
      <c r="E207" s="28" t="s">
        <v>581</v>
      </c>
      <c r="F207" s="26" t="s">
        <v>582</v>
      </c>
      <c r="G207" s="28" t="s">
        <v>376</v>
      </c>
      <c r="H207" s="28"/>
    </row>
    <row r="208" customFormat="false" ht="20.85" hidden="false" customHeight="false" outlineLevel="0" collapsed="false">
      <c r="A208" s="25" t="n">
        <f aca="false">SUM(A207)+1</f>
        <v>5</v>
      </c>
      <c r="B208" s="25" t="s">
        <v>13</v>
      </c>
      <c r="C208" s="26" t="s">
        <v>569</v>
      </c>
      <c r="D208" s="27" t="s">
        <v>583</v>
      </c>
      <c r="E208" s="28" t="s">
        <v>584</v>
      </c>
      <c r="F208" s="26" t="s">
        <v>585</v>
      </c>
      <c r="G208" s="28" t="s">
        <v>376</v>
      </c>
      <c r="H208" s="28"/>
    </row>
    <row r="209" customFormat="false" ht="20.85" hidden="false" customHeight="false" outlineLevel="0" collapsed="false">
      <c r="A209" s="25" t="n">
        <f aca="false">SUM(A208)+1</f>
        <v>6</v>
      </c>
      <c r="B209" s="25" t="s">
        <v>13</v>
      </c>
      <c r="C209" s="26" t="s">
        <v>569</v>
      </c>
      <c r="D209" s="27" t="s">
        <v>586</v>
      </c>
      <c r="E209" s="28" t="s">
        <v>587</v>
      </c>
      <c r="F209" s="26" t="s">
        <v>588</v>
      </c>
      <c r="G209" s="28" t="s">
        <v>168</v>
      </c>
      <c r="H209" s="28"/>
    </row>
    <row r="210" s="24" customFormat="true" ht="17" hidden="false" customHeight="false" outlineLevel="0" collapsed="false">
      <c r="A210" s="21"/>
      <c r="B210" s="21"/>
      <c r="C210" s="24" t="s">
        <v>589</v>
      </c>
      <c r="D210" s="42"/>
      <c r="E210" s="22"/>
      <c r="F210" s="21"/>
      <c r="G210" s="21"/>
      <c r="H210" s="23"/>
    </row>
    <row r="211" customFormat="false" ht="20.85" hidden="false" customHeight="false" outlineLevel="0" collapsed="false">
      <c r="A211" s="25" t="n">
        <v>1</v>
      </c>
      <c r="B211" s="25" t="s">
        <v>13</v>
      </c>
      <c r="C211" s="26" t="s">
        <v>590</v>
      </c>
      <c r="D211" s="27" t="s">
        <v>591</v>
      </c>
      <c r="E211" s="28" t="s">
        <v>592</v>
      </c>
      <c r="F211" s="26" t="s">
        <v>593</v>
      </c>
      <c r="G211" s="28" t="s">
        <v>245</v>
      </c>
      <c r="H211" s="28"/>
    </row>
    <row r="212" customFormat="false" ht="20.85" hidden="false" customHeight="false" outlineLevel="0" collapsed="false">
      <c r="A212" s="25" t="n">
        <f aca="false">SUM(A211)+1</f>
        <v>2</v>
      </c>
      <c r="B212" s="25" t="s">
        <v>13</v>
      </c>
      <c r="C212" s="26" t="s">
        <v>590</v>
      </c>
      <c r="D212" s="27" t="s">
        <v>594</v>
      </c>
      <c r="E212" s="28" t="s">
        <v>595</v>
      </c>
      <c r="F212" s="26" t="s">
        <v>596</v>
      </c>
      <c r="G212" s="28" t="s">
        <v>573</v>
      </c>
      <c r="H212" s="28"/>
    </row>
    <row r="213" customFormat="false" ht="20.85" hidden="false" customHeight="false" outlineLevel="0" collapsed="false">
      <c r="A213" s="25" t="n">
        <f aca="false">SUM(A212)+1</f>
        <v>3</v>
      </c>
      <c r="B213" s="25" t="s">
        <v>13</v>
      </c>
      <c r="C213" s="26" t="s">
        <v>590</v>
      </c>
      <c r="D213" s="27" t="s">
        <v>597</v>
      </c>
      <c r="E213" s="28" t="s">
        <v>598</v>
      </c>
      <c r="F213" s="26" t="s">
        <v>599</v>
      </c>
      <c r="G213" s="29" t="s">
        <v>87</v>
      </c>
      <c r="H213" s="29"/>
    </row>
    <row r="214" customFormat="false" ht="20.85" hidden="false" customHeight="false" outlineLevel="0" collapsed="false">
      <c r="A214" s="25" t="n">
        <f aca="false">SUM(A213)+1</f>
        <v>4</v>
      </c>
      <c r="B214" s="25" t="s">
        <v>13</v>
      </c>
      <c r="C214" s="26" t="s">
        <v>590</v>
      </c>
      <c r="D214" s="27" t="s">
        <v>600</v>
      </c>
      <c r="E214" s="28" t="s">
        <v>601</v>
      </c>
      <c r="F214" s="26" t="s">
        <v>517</v>
      </c>
      <c r="G214" s="28" t="s">
        <v>376</v>
      </c>
      <c r="H214" s="28"/>
    </row>
    <row r="215" customFormat="false" ht="20.85" hidden="false" customHeight="false" outlineLevel="0" collapsed="false">
      <c r="A215" s="25" t="n">
        <f aca="false">SUM(A214)+1</f>
        <v>5</v>
      </c>
      <c r="B215" s="25" t="s">
        <v>13</v>
      </c>
      <c r="C215" s="26" t="s">
        <v>590</v>
      </c>
      <c r="D215" s="27" t="s">
        <v>602</v>
      </c>
      <c r="E215" s="28" t="s">
        <v>603</v>
      </c>
      <c r="F215" s="26" t="s">
        <v>44</v>
      </c>
      <c r="G215" s="28" t="s">
        <v>376</v>
      </c>
      <c r="H215" s="28"/>
    </row>
    <row r="216" customFormat="false" ht="20.85" hidden="false" customHeight="false" outlineLevel="0" collapsed="false">
      <c r="A216" s="25" t="n">
        <f aca="false">SUM(A215)+1</f>
        <v>6</v>
      </c>
      <c r="B216" s="25" t="s">
        <v>13</v>
      </c>
      <c r="C216" s="26" t="s">
        <v>590</v>
      </c>
      <c r="D216" s="27" t="s">
        <v>604</v>
      </c>
      <c r="E216" s="28" t="s">
        <v>605</v>
      </c>
      <c r="F216" s="26" t="s">
        <v>606</v>
      </c>
      <c r="G216" s="28" t="s">
        <v>187</v>
      </c>
      <c r="H216" s="28"/>
    </row>
    <row r="217" s="24" customFormat="true" ht="20.25" hidden="false" customHeight="true" outlineLevel="0" collapsed="false">
      <c r="A217" s="21"/>
      <c r="B217" s="21"/>
      <c r="C217" s="24" t="s">
        <v>607</v>
      </c>
      <c r="D217" s="22"/>
      <c r="E217" s="22"/>
      <c r="F217" s="21"/>
      <c r="G217" s="21"/>
      <c r="H217" s="23"/>
    </row>
    <row r="218" customFormat="false" ht="20.85" hidden="false" customHeight="false" outlineLevel="0" collapsed="false">
      <c r="A218" s="25" t="n">
        <v>1</v>
      </c>
      <c r="B218" s="25" t="s">
        <v>13</v>
      </c>
      <c r="C218" s="26" t="s">
        <v>608</v>
      </c>
      <c r="D218" s="27" t="s">
        <v>609</v>
      </c>
      <c r="E218" s="28" t="s">
        <v>610</v>
      </c>
      <c r="F218" s="26" t="s">
        <v>611</v>
      </c>
      <c r="G218" s="28" t="s">
        <v>432</v>
      </c>
      <c r="H218" s="28"/>
    </row>
    <row r="219" customFormat="false" ht="20.85" hidden="false" customHeight="false" outlineLevel="0" collapsed="false">
      <c r="A219" s="25" t="n">
        <f aca="false">SUM(A218)+1</f>
        <v>2</v>
      </c>
      <c r="B219" s="25" t="s">
        <v>13</v>
      </c>
      <c r="C219" s="26" t="s">
        <v>608</v>
      </c>
      <c r="D219" s="27" t="s">
        <v>612</v>
      </c>
      <c r="E219" s="28" t="s">
        <v>613</v>
      </c>
      <c r="F219" s="26" t="s">
        <v>614</v>
      </c>
      <c r="G219" s="28" t="s">
        <v>206</v>
      </c>
      <c r="H219" s="28"/>
    </row>
    <row r="220" customFormat="false" ht="20.85" hidden="false" customHeight="false" outlineLevel="0" collapsed="false">
      <c r="A220" s="25" t="n">
        <f aca="false">SUM(A219)+1</f>
        <v>3</v>
      </c>
      <c r="B220" s="25" t="s">
        <v>13</v>
      </c>
      <c r="C220" s="26" t="s">
        <v>608</v>
      </c>
      <c r="D220" s="27" t="s">
        <v>615</v>
      </c>
      <c r="E220" s="28" t="s">
        <v>616</v>
      </c>
      <c r="F220" s="26" t="s">
        <v>617</v>
      </c>
      <c r="G220" s="28" t="s">
        <v>23</v>
      </c>
      <c r="H220" s="28"/>
    </row>
    <row r="221" customFormat="false" ht="20.85" hidden="false" customHeight="false" outlineLevel="0" collapsed="false">
      <c r="A221" s="25" t="n">
        <f aca="false">SUM(A220)+1</f>
        <v>4</v>
      </c>
      <c r="B221" s="25" t="s">
        <v>13</v>
      </c>
      <c r="C221" s="26" t="s">
        <v>608</v>
      </c>
      <c r="D221" s="27" t="s">
        <v>618</v>
      </c>
      <c r="E221" s="28" t="s">
        <v>619</v>
      </c>
      <c r="F221" s="26" t="s">
        <v>620</v>
      </c>
      <c r="G221" s="28" t="s">
        <v>222</v>
      </c>
      <c r="H221" s="28"/>
    </row>
    <row r="222" customFormat="false" ht="20.85" hidden="false" customHeight="false" outlineLevel="0" collapsed="false">
      <c r="A222" s="25" t="n">
        <f aca="false">SUM(A221)+1</f>
        <v>5</v>
      </c>
      <c r="B222" s="25" t="s">
        <v>13</v>
      </c>
      <c r="C222" s="26" t="s">
        <v>608</v>
      </c>
      <c r="D222" s="27" t="s">
        <v>621</v>
      </c>
      <c r="E222" s="28" t="s">
        <v>30</v>
      </c>
      <c r="F222" s="26" t="s">
        <v>622</v>
      </c>
      <c r="G222" s="28" t="s">
        <v>233</v>
      </c>
      <c r="H222" s="28"/>
    </row>
    <row r="223" customFormat="false" ht="20.85" hidden="false" customHeight="false" outlineLevel="0" collapsed="false">
      <c r="A223" s="25" t="n">
        <f aca="false">SUM(A222)+1</f>
        <v>6</v>
      </c>
      <c r="B223" s="25" t="s">
        <v>13</v>
      </c>
      <c r="C223" s="26" t="s">
        <v>608</v>
      </c>
      <c r="D223" s="27" t="s">
        <v>623</v>
      </c>
      <c r="E223" s="28" t="s">
        <v>30</v>
      </c>
      <c r="F223" s="26" t="s">
        <v>624</v>
      </c>
      <c r="G223" s="28" t="s">
        <v>48</v>
      </c>
      <c r="H223" s="28"/>
    </row>
    <row r="224" customFormat="false" ht="20.85" hidden="false" customHeight="false" outlineLevel="0" collapsed="false">
      <c r="A224" s="25" t="n">
        <f aca="false">SUM(A223)+1</f>
        <v>7</v>
      </c>
      <c r="B224" s="25" t="s">
        <v>13</v>
      </c>
      <c r="C224" s="26" t="s">
        <v>608</v>
      </c>
      <c r="D224" s="27" t="s">
        <v>625</v>
      </c>
      <c r="E224" s="28" t="s">
        <v>626</v>
      </c>
      <c r="F224" s="26" t="s">
        <v>627</v>
      </c>
      <c r="G224" s="28" t="s">
        <v>573</v>
      </c>
      <c r="H224" s="28"/>
    </row>
    <row r="225" customFormat="false" ht="20.85" hidden="false" customHeight="false" outlineLevel="0" collapsed="false">
      <c r="A225" s="25" t="n">
        <f aca="false">SUM(A224)+1</f>
        <v>8</v>
      </c>
      <c r="B225" s="25" t="s">
        <v>13</v>
      </c>
      <c r="C225" s="43" t="s">
        <v>608</v>
      </c>
      <c r="D225" s="44" t="s">
        <v>628</v>
      </c>
      <c r="E225" s="45" t="s">
        <v>629</v>
      </c>
      <c r="F225" s="43" t="s">
        <v>630</v>
      </c>
      <c r="G225" s="45" t="s">
        <v>63</v>
      </c>
      <c r="H225" s="45"/>
    </row>
    <row r="226" customFormat="false" ht="20.85" hidden="false" customHeight="false" outlineLevel="0" collapsed="false">
      <c r="A226" s="25" t="n">
        <f aca="false">SUM(A225)+1</f>
        <v>9</v>
      </c>
      <c r="B226" s="25" t="s">
        <v>13</v>
      </c>
      <c r="C226" s="26" t="s">
        <v>608</v>
      </c>
      <c r="D226" s="27" t="s">
        <v>631</v>
      </c>
      <c r="E226" s="28" t="s">
        <v>30</v>
      </c>
      <c r="F226" s="26" t="s">
        <v>632</v>
      </c>
      <c r="G226" s="29" t="s">
        <v>318</v>
      </c>
      <c r="H226" s="29"/>
    </row>
    <row r="227" customFormat="false" ht="20.85" hidden="false" customHeight="false" outlineLevel="0" collapsed="false">
      <c r="A227" s="25" t="n">
        <f aca="false">SUM(A226)+1</f>
        <v>10</v>
      </c>
      <c r="B227" s="25" t="s">
        <v>13</v>
      </c>
      <c r="C227" s="26" t="s">
        <v>608</v>
      </c>
      <c r="D227" s="27" t="s">
        <v>633</v>
      </c>
      <c r="E227" s="28" t="s">
        <v>634</v>
      </c>
      <c r="F227" s="26" t="s">
        <v>635</v>
      </c>
      <c r="G227" s="29" t="s">
        <v>87</v>
      </c>
      <c r="H227" s="29"/>
    </row>
    <row r="228" customFormat="false" ht="20.85" hidden="false" customHeight="false" outlineLevel="0" collapsed="false">
      <c r="A228" s="25" t="n">
        <f aca="false">SUM(A227)+1</f>
        <v>11</v>
      </c>
      <c r="B228" s="25" t="s">
        <v>13</v>
      </c>
      <c r="C228" s="26" t="s">
        <v>608</v>
      </c>
      <c r="D228" s="27" t="s">
        <v>636</v>
      </c>
      <c r="E228" s="28" t="s">
        <v>637</v>
      </c>
      <c r="F228" s="26" t="s">
        <v>638</v>
      </c>
      <c r="G228" s="28" t="s">
        <v>335</v>
      </c>
      <c r="H228" s="28"/>
    </row>
    <row r="229" customFormat="false" ht="20.85" hidden="false" customHeight="false" outlineLevel="0" collapsed="false">
      <c r="A229" s="25" t="n">
        <f aca="false">SUM(A228)+1</f>
        <v>12</v>
      </c>
      <c r="B229" s="25" t="s">
        <v>13</v>
      </c>
      <c r="C229" s="26" t="s">
        <v>608</v>
      </c>
      <c r="D229" s="27" t="s">
        <v>639</v>
      </c>
      <c r="E229" s="29" t="s">
        <v>640</v>
      </c>
      <c r="F229" s="26" t="s">
        <v>641</v>
      </c>
      <c r="G229" s="28" t="s">
        <v>104</v>
      </c>
      <c r="H229" s="28"/>
    </row>
    <row r="230" customFormat="false" ht="20.85" hidden="false" customHeight="false" outlineLevel="0" collapsed="false">
      <c r="A230" s="25" t="n">
        <f aca="false">SUM(A229)+1</f>
        <v>13</v>
      </c>
      <c r="B230" s="25" t="s">
        <v>13</v>
      </c>
      <c r="C230" s="26" t="s">
        <v>608</v>
      </c>
      <c r="D230" s="27" t="s">
        <v>642</v>
      </c>
      <c r="E230" s="28" t="s">
        <v>643</v>
      </c>
      <c r="F230" s="26" t="s">
        <v>644</v>
      </c>
      <c r="G230" s="28" t="s">
        <v>118</v>
      </c>
      <c r="H230" s="28"/>
    </row>
    <row r="231" customFormat="false" ht="20.85" hidden="false" customHeight="false" outlineLevel="0" collapsed="false">
      <c r="A231" s="25" t="n">
        <f aca="false">SUM(A230)+1</f>
        <v>14</v>
      </c>
      <c r="B231" s="25" t="s">
        <v>13</v>
      </c>
      <c r="C231" s="26" t="s">
        <v>608</v>
      </c>
      <c r="D231" s="27" t="s">
        <v>645</v>
      </c>
      <c r="E231" s="28" t="s">
        <v>646</v>
      </c>
      <c r="F231" s="26" t="s">
        <v>647</v>
      </c>
      <c r="G231" s="28" t="s">
        <v>366</v>
      </c>
      <c r="H231" s="28"/>
    </row>
    <row r="232" customFormat="false" ht="20.85" hidden="false" customHeight="false" outlineLevel="0" collapsed="false">
      <c r="A232" s="25" t="n">
        <f aca="false">SUM(A231)+1</f>
        <v>15</v>
      </c>
      <c r="B232" s="25" t="s">
        <v>13</v>
      </c>
      <c r="C232" s="26" t="s">
        <v>608</v>
      </c>
      <c r="D232" s="27" t="s">
        <v>648</v>
      </c>
      <c r="E232" s="28" t="s">
        <v>649</v>
      </c>
      <c r="F232" s="26" t="s">
        <v>650</v>
      </c>
      <c r="G232" s="28" t="s">
        <v>376</v>
      </c>
      <c r="H232" s="28"/>
    </row>
    <row r="233" customFormat="false" ht="20.85" hidden="false" customHeight="false" outlineLevel="0" collapsed="false">
      <c r="A233" s="25" t="n">
        <f aca="false">SUM(A232)+1</f>
        <v>16</v>
      </c>
      <c r="B233" s="25" t="s">
        <v>13</v>
      </c>
      <c r="C233" s="26" t="s">
        <v>608</v>
      </c>
      <c r="D233" s="27" t="s">
        <v>651</v>
      </c>
      <c r="E233" s="28" t="s">
        <v>652</v>
      </c>
      <c r="F233" s="26" t="s">
        <v>653</v>
      </c>
      <c r="G233" s="28" t="s">
        <v>376</v>
      </c>
      <c r="H233" s="28"/>
    </row>
    <row r="234" customFormat="false" ht="20.85" hidden="false" customHeight="false" outlineLevel="0" collapsed="false">
      <c r="A234" s="25" t="n">
        <f aca="false">SUM(A233)+1</f>
        <v>17</v>
      </c>
      <c r="B234" s="25" t="s">
        <v>13</v>
      </c>
      <c r="C234" s="26" t="s">
        <v>608</v>
      </c>
      <c r="D234" s="27" t="s">
        <v>654</v>
      </c>
      <c r="E234" s="28" t="s">
        <v>655</v>
      </c>
      <c r="F234" s="26" t="s">
        <v>656</v>
      </c>
      <c r="G234" s="28" t="s">
        <v>376</v>
      </c>
      <c r="H234" s="28"/>
    </row>
    <row r="235" customFormat="false" ht="20.85" hidden="false" customHeight="false" outlineLevel="0" collapsed="false">
      <c r="A235" s="25" t="n">
        <f aca="false">SUM(A234)+1</f>
        <v>18</v>
      </c>
      <c r="B235" s="25" t="s">
        <v>13</v>
      </c>
      <c r="C235" s="26" t="s">
        <v>608</v>
      </c>
      <c r="D235" s="27" t="s">
        <v>657</v>
      </c>
      <c r="E235" s="28" t="s">
        <v>30</v>
      </c>
      <c r="F235" s="26" t="s">
        <v>658</v>
      </c>
      <c r="G235" s="28" t="s">
        <v>175</v>
      </c>
      <c r="H235" s="28"/>
    </row>
    <row r="236" customFormat="false" ht="20.85" hidden="false" customHeight="false" outlineLevel="0" collapsed="false">
      <c r="A236" s="25" t="n">
        <f aca="false">SUM(A235)+1</f>
        <v>19</v>
      </c>
      <c r="B236" s="25" t="s">
        <v>13</v>
      </c>
      <c r="C236" s="26" t="s">
        <v>608</v>
      </c>
      <c r="D236" s="27" t="s">
        <v>659</v>
      </c>
      <c r="E236" s="28" t="s">
        <v>30</v>
      </c>
      <c r="F236" s="26" t="s">
        <v>660</v>
      </c>
      <c r="G236" s="29" t="s">
        <v>661</v>
      </c>
      <c r="H236" s="29"/>
    </row>
    <row r="237" s="24" customFormat="true" ht="17" hidden="false" customHeight="false" outlineLevel="0" collapsed="false">
      <c r="A237" s="21"/>
      <c r="B237" s="21"/>
      <c r="C237" s="24" t="s">
        <v>662</v>
      </c>
      <c r="D237" s="22"/>
      <c r="E237" s="22"/>
      <c r="F237" s="22"/>
      <c r="G237" s="21"/>
      <c r="H237" s="23"/>
    </row>
    <row r="238" s="37" customFormat="true" ht="38.8" hidden="false" customHeight="false" outlineLevel="0" collapsed="false">
      <c r="A238" s="25" t="n">
        <v>1</v>
      </c>
      <c r="B238" s="25" t="s">
        <v>13</v>
      </c>
      <c r="C238" s="26" t="s">
        <v>663</v>
      </c>
      <c r="D238" s="27" t="s">
        <v>664</v>
      </c>
      <c r="E238" s="28" t="s">
        <v>30</v>
      </c>
      <c r="F238" s="26" t="s">
        <v>665</v>
      </c>
      <c r="G238" s="28" t="s">
        <v>376</v>
      </c>
      <c r="H238" s="28"/>
    </row>
    <row r="239" s="24" customFormat="true" ht="17" hidden="false" customHeight="false" outlineLevel="0" collapsed="false">
      <c r="A239" s="21"/>
      <c r="B239" s="21"/>
      <c r="C239" s="24" t="s">
        <v>666</v>
      </c>
      <c r="D239" s="22"/>
      <c r="E239" s="22"/>
      <c r="F239" s="22"/>
      <c r="G239" s="33"/>
      <c r="H239" s="23"/>
    </row>
    <row r="240" s="37" customFormat="true" ht="29.85" hidden="false" customHeight="false" outlineLevel="0" collapsed="false">
      <c r="A240" s="25" t="n">
        <v>1</v>
      </c>
      <c r="B240" s="25" t="s">
        <v>13</v>
      </c>
      <c r="C240" s="26" t="s">
        <v>667</v>
      </c>
      <c r="D240" s="27" t="s">
        <v>668</v>
      </c>
      <c r="E240" s="28" t="s">
        <v>30</v>
      </c>
      <c r="F240" s="26" t="s">
        <v>669</v>
      </c>
      <c r="G240" s="28" t="s">
        <v>573</v>
      </c>
      <c r="H240" s="28"/>
    </row>
    <row r="241" s="24" customFormat="true" ht="17" hidden="false" customHeight="false" outlineLevel="0" collapsed="false">
      <c r="A241" s="36"/>
      <c r="B241" s="36"/>
      <c r="C241" s="24" t="s">
        <v>670</v>
      </c>
      <c r="D241" s="42"/>
      <c r="E241" s="42"/>
      <c r="F241" s="36"/>
      <c r="G241" s="36"/>
      <c r="H241" s="42"/>
    </row>
    <row r="242" s="37" customFormat="true" ht="38.8" hidden="false" customHeight="false" outlineLevel="0" collapsed="false">
      <c r="A242" s="25" t="n">
        <v>1</v>
      </c>
      <c r="B242" s="25" t="s">
        <v>13</v>
      </c>
      <c r="C242" s="26" t="s">
        <v>671</v>
      </c>
      <c r="D242" s="27" t="s">
        <v>672</v>
      </c>
      <c r="E242" s="28" t="s">
        <v>30</v>
      </c>
      <c r="F242" s="26" t="s">
        <v>673</v>
      </c>
      <c r="G242" s="29" t="s">
        <v>87</v>
      </c>
      <c r="H242" s="29"/>
    </row>
    <row r="243" s="37" customFormat="true" ht="38.8" hidden="false" customHeight="false" outlineLevel="0" collapsed="false">
      <c r="A243" s="25" t="n">
        <v>2</v>
      </c>
      <c r="B243" s="25" t="s">
        <v>13</v>
      </c>
      <c r="C243" s="26" t="s">
        <v>671</v>
      </c>
      <c r="D243" s="27" t="s">
        <v>674</v>
      </c>
      <c r="E243" s="28" t="s">
        <v>30</v>
      </c>
      <c r="F243" s="26"/>
      <c r="G243" s="28" t="s">
        <v>104</v>
      </c>
      <c r="H243" s="28"/>
    </row>
    <row r="244" s="37" customFormat="true" ht="38.8" hidden="false" customHeight="false" outlineLevel="0" collapsed="false">
      <c r="A244" s="25" t="n">
        <v>3</v>
      </c>
      <c r="B244" s="25" t="s">
        <v>13</v>
      </c>
      <c r="C244" s="26" t="s">
        <v>671</v>
      </c>
      <c r="D244" s="27" t="s">
        <v>675</v>
      </c>
      <c r="E244" s="28" t="s">
        <v>676</v>
      </c>
      <c r="F244" s="26" t="s">
        <v>677</v>
      </c>
      <c r="G244" s="28" t="s">
        <v>376</v>
      </c>
      <c r="H244" s="28"/>
    </row>
    <row r="245" s="24" customFormat="true" ht="17" hidden="false" customHeight="false" outlineLevel="0" collapsed="false">
      <c r="A245" s="21"/>
      <c r="B245" s="21"/>
      <c r="C245" s="21" t="s">
        <v>678</v>
      </c>
      <c r="D245" s="22"/>
      <c r="E245" s="22"/>
      <c r="F245" s="22"/>
      <c r="G245" s="22"/>
      <c r="H245" s="23"/>
    </row>
    <row r="246" s="37" customFormat="true" ht="38.8" hidden="false" customHeight="false" outlineLevel="0" collapsed="false">
      <c r="A246" s="25" t="n">
        <v>1</v>
      </c>
      <c r="B246" s="25" t="s">
        <v>13</v>
      </c>
      <c r="C246" s="26" t="s">
        <v>679</v>
      </c>
      <c r="D246" s="27" t="s">
        <v>680</v>
      </c>
      <c r="E246" s="28" t="s">
        <v>681</v>
      </c>
      <c r="F246" s="26" t="s">
        <v>682</v>
      </c>
      <c r="G246" s="28" t="s">
        <v>222</v>
      </c>
      <c r="H246" s="28"/>
    </row>
    <row r="247" s="37" customFormat="true" ht="38.8" hidden="false" customHeight="false" outlineLevel="0" collapsed="false">
      <c r="A247" s="25" t="n">
        <v>2</v>
      </c>
      <c r="B247" s="25" t="s">
        <v>13</v>
      </c>
      <c r="C247" s="26" t="s">
        <v>679</v>
      </c>
      <c r="D247" s="27" t="s">
        <v>683</v>
      </c>
      <c r="E247" s="28" t="s">
        <v>684</v>
      </c>
      <c r="F247" s="26" t="s">
        <v>685</v>
      </c>
      <c r="G247" s="28" t="s">
        <v>270</v>
      </c>
      <c r="H247" s="28"/>
    </row>
    <row r="248" s="37" customFormat="true" ht="38.8" hidden="false" customHeight="false" outlineLevel="0" collapsed="false">
      <c r="A248" s="25" t="n">
        <v>3</v>
      </c>
      <c r="B248" s="25" t="s">
        <v>13</v>
      </c>
      <c r="C248" s="26" t="s">
        <v>679</v>
      </c>
      <c r="D248" s="27" t="s">
        <v>686</v>
      </c>
      <c r="E248" s="28" t="s">
        <v>687</v>
      </c>
      <c r="F248" s="26" t="s">
        <v>688</v>
      </c>
      <c r="G248" s="28" t="s">
        <v>376</v>
      </c>
      <c r="H248" s="28"/>
    </row>
    <row r="249" s="34" customFormat="true" ht="17" hidden="false" customHeight="false" outlineLevel="0" collapsed="false">
      <c r="C249" s="21" t="s">
        <v>689</v>
      </c>
      <c r="F249" s="35"/>
    </row>
    <row r="250" s="37" customFormat="true" ht="38.8" hidden="false" customHeight="false" outlineLevel="0" collapsed="false">
      <c r="A250" s="25" t="n">
        <v>1</v>
      </c>
      <c r="B250" s="25" t="s">
        <v>13</v>
      </c>
      <c r="C250" s="26" t="s">
        <v>690</v>
      </c>
      <c r="D250" s="27" t="s">
        <v>691</v>
      </c>
      <c r="E250" s="28" t="s">
        <v>30</v>
      </c>
      <c r="F250" s="26" t="s">
        <v>183</v>
      </c>
      <c r="G250" s="28" t="s">
        <v>168</v>
      </c>
      <c r="H250" s="28"/>
    </row>
    <row r="251" s="24" customFormat="true" ht="17" hidden="false" customHeight="false" outlineLevel="0" collapsed="false">
      <c r="A251" s="36"/>
      <c r="B251" s="36"/>
      <c r="C251" s="24" t="s">
        <v>692</v>
      </c>
      <c r="D251" s="22"/>
      <c r="E251" s="22"/>
      <c r="F251" s="21"/>
      <c r="G251" s="21"/>
      <c r="H251" s="23"/>
    </row>
    <row r="252" s="37" customFormat="true" ht="20.85" hidden="false" customHeight="false" outlineLevel="0" collapsed="false">
      <c r="A252" s="25" t="n">
        <v>1</v>
      </c>
      <c r="B252" s="25" t="s">
        <v>13</v>
      </c>
      <c r="C252" s="26" t="s">
        <v>693</v>
      </c>
      <c r="D252" s="27" t="s">
        <v>694</v>
      </c>
      <c r="E252" s="28" t="s">
        <v>695</v>
      </c>
      <c r="F252" s="26" t="s">
        <v>696</v>
      </c>
      <c r="G252" s="28" t="s">
        <v>376</v>
      </c>
      <c r="H252" s="28"/>
    </row>
    <row r="253" s="24" customFormat="true" ht="17" hidden="false" customHeight="false" outlineLevel="0" collapsed="false">
      <c r="A253" s="21"/>
      <c r="B253" s="21"/>
      <c r="C253" s="22" t="s">
        <v>697</v>
      </c>
      <c r="D253" s="22"/>
      <c r="E253" s="22"/>
      <c r="F253" s="21"/>
      <c r="G253" s="21"/>
      <c r="H253" s="23"/>
    </row>
    <row r="254" s="37" customFormat="true" ht="29.85" hidden="false" customHeight="false" outlineLevel="0" collapsed="false">
      <c r="A254" s="25" t="n">
        <v>1</v>
      </c>
      <c r="B254" s="25" t="s">
        <v>13</v>
      </c>
      <c r="C254" s="26" t="s">
        <v>698</v>
      </c>
      <c r="D254" s="27" t="s">
        <v>699</v>
      </c>
      <c r="E254" s="28" t="s">
        <v>700</v>
      </c>
      <c r="F254" s="26" t="s">
        <v>701</v>
      </c>
      <c r="G254" s="28" t="s">
        <v>63</v>
      </c>
      <c r="H254" s="28"/>
    </row>
    <row r="255" s="24" customFormat="true" ht="17" hidden="false" customHeight="false" outlineLevel="0" collapsed="false">
      <c r="A255" s="21"/>
      <c r="B255" s="21"/>
      <c r="C255" s="21" t="s">
        <v>702</v>
      </c>
      <c r="D255" s="22"/>
      <c r="E255" s="22"/>
      <c r="F255" s="22"/>
      <c r="G255" s="22"/>
      <c r="H255" s="23"/>
    </row>
    <row r="256" customFormat="false" ht="29.85" hidden="false" customHeight="false" outlineLevel="0" collapsed="false">
      <c r="A256" s="25" t="n">
        <v>1</v>
      </c>
      <c r="B256" s="25" t="s">
        <v>13</v>
      </c>
      <c r="C256" s="26" t="s">
        <v>703</v>
      </c>
      <c r="D256" s="27" t="s">
        <v>704</v>
      </c>
      <c r="E256" s="28" t="s">
        <v>705</v>
      </c>
      <c r="F256" s="26" t="s">
        <v>706</v>
      </c>
      <c r="G256" s="28" t="s">
        <v>432</v>
      </c>
      <c r="H256" s="28"/>
    </row>
    <row r="257" customFormat="false" ht="29.85" hidden="false" customHeight="false" outlineLevel="0" collapsed="false">
      <c r="A257" s="25" t="n">
        <f aca="false">SUM(A256)+1</f>
        <v>2</v>
      </c>
      <c r="B257" s="25" t="s">
        <v>13</v>
      </c>
      <c r="C257" s="26" t="s">
        <v>703</v>
      </c>
      <c r="D257" s="27" t="s">
        <v>707</v>
      </c>
      <c r="E257" s="28" t="s">
        <v>30</v>
      </c>
      <c r="F257" s="26" t="s">
        <v>708</v>
      </c>
      <c r="G257" s="28" t="s">
        <v>23</v>
      </c>
      <c r="H257" s="28"/>
    </row>
    <row r="258" customFormat="false" ht="29.85" hidden="false" customHeight="false" outlineLevel="0" collapsed="false">
      <c r="A258" s="25" t="n">
        <f aca="false">SUM(A257)+1</f>
        <v>3</v>
      </c>
      <c r="B258" s="25" t="s">
        <v>13</v>
      </c>
      <c r="C258" s="26" t="s">
        <v>703</v>
      </c>
      <c r="D258" s="27" t="s">
        <v>709</v>
      </c>
      <c r="E258" s="28" t="s">
        <v>710</v>
      </c>
      <c r="F258" s="26" t="s">
        <v>711</v>
      </c>
      <c r="G258" s="28" t="s">
        <v>222</v>
      </c>
      <c r="H258" s="28"/>
    </row>
    <row r="259" customFormat="false" ht="29.85" hidden="false" customHeight="false" outlineLevel="0" collapsed="false">
      <c r="A259" s="25" t="n">
        <f aca="false">SUM(A258)+1</f>
        <v>4</v>
      </c>
      <c r="B259" s="25" t="s">
        <v>13</v>
      </c>
      <c r="C259" s="26" t="s">
        <v>703</v>
      </c>
      <c r="D259" s="27" t="s">
        <v>712</v>
      </c>
      <c r="E259" s="28" t="s">
        <v>713</v>
      </c>
      <c r="F259" s="26" t="s">
        <v>714</v>
      </c>
      <c r="G259" s="28" t="s">
        <v>573</v>
      </c>
      <c r="H259" s="28"/>
    </row>
    <row r="260" customFormat="false" ht="29.85" hidden="false" customHeight="false" outlineLevel="0" collapsed="false">
      <c r="A260" s="25" t="n">
        <f aca="false">SUM(A259)+1</f>
        <v>5</v>
      </c>
      <c r="B260" s="25" t="s">
        <v>13</v>
      </c>
      <c r="C260" s="26" t="s">
        <v>703</v>
      </c>
      <c r="D260" s="27" t="s">
        <v>715</v>
      </c>
      <c r="E260" s="28" t="s">
        <v>716</v>
      </c>
      <c r="F260" s="26" t="s">
        <v>717</v>
      </c>
      <c r="G260" s="29" t="s">
        <v>87</v>
      </c>
      <c r="H260" s="29"/>
    </row>
    <row r="261" customFormat="false" ht="29.85" hidden="false" customHeight="false" outlineLevel="0" collapsed="false">
      <c r="A261" s="25" t="n">
        <f aca="false">SUM(A260)+1</f>
        <v>6</v>
      </c>
      <c r="B261" s="25" t="s">
        <v>13</v>
      </c>
      <c r="C261" s="26" t="s">
        <v>703</v>
      </c>
      <c r="D261" s="27" t="s">
        <v>718</v>
      </c>
      <c r="E261" s="28" t="s">
        <v>719</v>
      </c>
      <c r="F261" s="26" t="s">
        <v>720</v>
      </c>
      <c r="G261" s="28" t="s">
        <v>376</v>
      </c>
      <c r="H261" s="28"/>
    </row>
    <row r="262" customFormat="false" ht="29.85" hidden="false" customHeight="false" outlineLevel="0" collapsed="false">
      <c r="A262" s="25" t="n">
        <f aca="false">SUM(A261)+1</f>
        <v>7</v>
      </c>
      <c r="B262" s="25" t="s">
        <v>13</v>
      </c>
      <c r="C262" s="26" t="s">
        <v>703</v>
      </c>
      <c r="D262" s="27" t="s">
        <v>721</v>
      </c>
      <c r="E262" s="28" t="s">
        <v>722</v>
      </c>
      <c r="F262" s="26" t="s">
        <v>723</v>
      </c>
      <c r="G262" s="28" t="s">
        <v>376</v>
      </c>
      <c r="H262" s="28"/>
    </row>
    <row r="263" customFormat="false" ht="38.8" hidden="false" customHeight="false" outlineLevel="0" collapsed="false">
      <c r="A263" s="25" t="n">
        <f aca="false">SUM(A262)+1</f>
        <v>8</v>
      </c>
      <c r="B263" s="25" t="s">
        <v>13</v>
      </c>
      <c r="C263" s="26" t="s">
        <v>724</v>
      </c>
      <c r="D263" s="27" t="s">
        <v>725</v>
      </c>
      <c r="E263" s="28" t="s">
        <v>652</v>
      </c>
      <c r="F263" s="26" t="s">
        <v>726</v>
      </c>
      <c r="G263" s="28" t="s">
        <v>396</v>
      </c>
      <c r="H263" s="28"/>
    </row>
    <row r="264" customFormat="false" ht="38.8" hidden="false" customHeight="false" outlineLevel="0" collapsed="false">
      <c r="A264" s="25" t="n">
        <f aca="false">SUM(A263)+1</f>
        <v>9</v>
      </c>
      <c r="B264" s="25" t="s">
        <v>13</v>
      </c>
      <c r="C264" s="26" t="s">
        <v>724</v>
      </c>
      <c r="D264" s="27" t="s">
        <v>727</v>
      </c>
      <c r="E264" s="28" t="s">
        <v>728</v>
      </c>
      <c r="F264" s="26" t="s">
        <v>729</v>
      </c>
      <c r="G264" s="29" t="s">
        <v>190</v>
      </c>
      <c r="H264" s="29"/>
    </row>
    <row r="265" s="37" customFormat="true" ht="29.85" hidden="false" customHeight="false" outlineLevel="0" collapsed="false">
      <c r="A265" s="25" t="n">
        <v>10</v>
      </c>
      <c r="B265" s="25" t="s">
        <v>13</v>
      </c>
      <c r="C265" s="26" t="s">
        <v>703</v>
      </c>
      <c r="D265" s="27" t="s">
        <v>730</v>
      </c>
      <c r="E265" s="28" t="s">
        <v>30</v>
      </c>
      <c r="F265" s="26" t="s">
        <v>183</v>
      </c>
      <c r="G265" s="28" t="s">
        <v>168</v>
      </c>
      <c r="H265" s="28"/>
    </row>
    <row r="266" s="24" customFormat="true" ht="17" hidden="false" customHeight="false" outlineLevel="0" collapsed="false">
      <c r="A266" s="21"/>
      <c r="B266" s="21"/>
      <c r="C266" s="21" t="s">
        <v>731</v>
      </c>
      <c r="D266" s="21"/>
      <c r="E266" s="21"/>
      <c r="F266" s="21"/>
      <c r="G266" s="21"/>
      <c r="H266" s="23"/>
    </row>
    <row r="267" s="37" customFormat="true" ht="29.85" hidden="false" customHeight="false" outlineLevel="0" collapsed="false">
      <c r="A267" s="25" t="n">
        <v>1</v>
      </c>
      <c r="B267" s="25" t="s">
        <v>13</v>
      </c>
      <c r="C267" s="26" t="s">
        <v>732</v>
      </c>
      <c r="D267" s="27" t="s">
        <v>733</v>
      </c>
      <c r="E267" s="28" t="s">
        <v>734</v>
      </c>
      <c r="F267" s="26" t="s">
        <v>735</v>
      </c>
      <c r="G267" s="29" t="s">
        <v>87</v>
      </c>
      <c r="H267" s="29"/>
    </row>
    <row r="268" s="37" customFormat="true" ht="29.85" hidden="false" customHeight="false" outlineLevel="0" collapsed="false">
      <c r="A268" s="25" t="n">
        <v>2</v>
      </c>
      <c r="B268" s="25" t="s">
        <v>13</v>
      </c>
      <c r="C268" s="26" t="s">
        <v>732</v>
      </c>
      <c r="D268" s="27" t="s">
        <v>736</v>
      </c>
      <c r="E268" s="28" t="s">
        <v>30</v>
      </c>
      <c r="F268" s="26"/>
      <c r="G268" s="28" t="s">
        <v>118</v>
      </c>
      <c r="H268" s="28"/>
    </row>
    <row r="269" s="37" customFormat="true" ht="29.85" hidden="false" customHeight="false" outlineLevel="0" collapsed="false">
      <c r="A269" s="25" t="n">
        <v>3</v>
      </c>
      <c r="B269" s="25" t="s">
        <v>13</v>
      </c>
      <c r="C269" s="26" t="s">
        <v>732</v>
      </c>
      <c r="D269" s="27" t="s">
        <v>737</v>
      </c>
      <c r="E269" s="28" t="s">
        <v>738</v>
      </c>
      <c r="F269" s="26" t="s">
        <v>739</v>
      </c>
      <c r="G269" s="28" t="s">
        <v>376</v>
      </c>
      <c r="H269" s="28"/>
    </row>
    <row r="270" s="37" customFormat="true" ht="29.85" hidden="false" customHeight="false" outlineLevel="0" collapsed="false">
      <c r="A270" s="25" t="n">
        <v>4</v>
      </c>
      <c r="B270" s="25" t="s">
        <v>13</v>
      </c>
      <c r="C270" s="26" t="s">
        <v>732</v>
      </c>
      <c r="D270" s="27" t="s">
        <v>740</v>
      </c>
      <c r="E270" s="28" t="s">
        <v>741</v>
      </c>
      <c r="F270" s="26" t="s">
        <v>742</v>
      </c>
      <c r="G270" s="28" t="s">
        <v>376</v>
      </c>
      <c r="H270" s="28"/>
    </row>
    <row r="271" s="37" customFormat="true" ht="29.85" hidden="false" customHeight="false" outlineLevel="0" collapsed="false">
      <c r="A271" s="25" t="n">
        <v>5</v>
      </c>
      <c r="B271" s="25" t="s">
        <v>13</v>
      </c>
      <c r="C271" s="26" t="s">
        <v>732</v>
      </c>
      <c r="D271" s="27" t="s">
        <v>743</v>
      </c>
      <c r="E271" s="28" t="s">
        <v>744</v>
      </c>
      <c r="F271" s="26" t="s">
        <v>183</v>
      </c>
      <c r="G271" s="28" t="s">
        <v>168</v>
      </c>
      <c r="H271" s="28"/>
    </row>
    <row r="272" s="37" customFormat="true" ht="29.85" hidden="false" customHeight="false" outlineLevel="0" collapsed="false">
      <c r="A272" s="25" t="n">
        <v>6</v>
      </c>
      <c r="B272" s="25" t="s">
        <v>13</v>
      </c>
      <c r="C272" s="26" t="s">
        <v>732</v>
      </c>
      <c r="D272" s="27" t="s">
        <v>745</v>
      </c>
      <c r="E272" s="28" t="s">
        <v>746</v>
      </c>
      <c r="F272" s="26" t="s">
        <v>747</v>
      </c>
      <c r="G272" s="28" t="s">
        <v>175</v>
      </c>
      <c r="H272" s="28"/>
    </row>
    <row r="273" s="24" customFormat="true" ht="17" hidden="false" customHeight="false" outlineLevel="0" collapsed="false">
      <c r="A273" s="21"/>
      <c r="B273" s="21"/>
      <c r="C273" s="21" t="s">
        <v>748</v>
      </c>
      <c r="D273" s="21"/>
      <c r="E273" s="21"/>
      <c r="F273" s="21"/>
      <c r="G273" s="21"/>
      <c r="H273" s="23"/>
    </row>
    <row r="274" s="37" customFormat="true" ht="38.8" hidden="false" customHeight="false" outlineLevel="0" collapsed="false">
      <c r="A274" s="25" t="n">
        <v>1</v>
      </c>
      <c r="B274" s="25" t="s">
        <v>13</v>
      </c>
      <c r="C274" s="26" t="s">
        <v>749</v>
      </c>
      <c r="D274" s="27" t="s">
        <v>750</v>
      </c>
      <c r="E274" s="29" t="s">
        <v>751</v>
      </c>
      <c r="F274" s="26" t="s">
        <v>752</v>
      </c>
      <c r="G274" s="28" t="s">
        <v>376</v>
      </c>
      <c r="H274" s="28"/>
    </row>
    <row r="275" s="34" customFormat="true" ht="17" hidden="false" customHeight="false" outlineLevel="0" collapsed="false">
      <c r="C275" s="21" t="s">
        <v>753</v>
      </c>
      <c r="E275" s="36"/>
      <c r="F275" s="35"/>
    </row>
    <row r="276" s="37" customFormat="true" ht="29.85" hidden="false" customHeight="false" outlineLevel="0" collapsed="false">
      <c r="A276" s="25" t="n">
        <v>1</v>
      </c>
      <c r="B276" s="25" t="s">
        <v>13</v>
      </c>
      <c r="C276" s="26" t="s">
        <v>754</v>
      </c>
      <c r="D276" s="27" t="s">
        <v>755</v>
      </c>
      <c r="E276" s="28" t="s">
        <v>756</v>
      </c>
      <c r="F276" s="26" t="s">
        <v>757</v>
      </c>
      <c r="G276" s="28" t="s">
        <v>206</v>
      </c>
      <c r="H276" s="28"/>
    </row>
    <row r="277" s="24" customFormat="true" ht="17" hidden="false" customHeight="false" outlineLevel="0" collapsed="false">
      <c r="A277" s="34"/>
      <c r="B277" s="22"/>
      <c r="C277" s="24" t="s">
        <v>758</v>
      </c>
      <c r="D277" s="22"/>
      <c r="E277" s="22"/>
      <c r="F277" s="22"/>
      <c r="G277" s="21"/>
      <c r="H277" s="23"/>
    </row>
    <row r="278" s="37" customFormat="true" ht="29.85" hidden="false" customHeight="false" outlineLevel="0" collapsed="false">
      <c r="A278" s="25" t="n">
        <v>1</v>
      </c>
      <c r="B278" s="25" t="s">
        <v>13</v>
      </c>
      <c r="C278" s="26" t="s">
        <v>759</v>
      </c>
      <c r="D278" s="27" t="s">
        <v>760</v>
      </c>
      <c r="E278" s="28" t="s">
        <v>761</v>
      </c>
      <c r="F278" s="26" t="s">
        <v>762</v>
      </c>
      <c r="G278" s="28" t="s">
        <v>573</v>
      </c>
      <c r="H278" s="28"/>
    </row>
    <row r="279" s="37" customFormat="true" ht="29.85" hidden="false" customHeight="false" outlineLevel="0" collapsed="false">
      <c r="A279" s="25" t="n">
        <v>2</v>
      </c>
      <c r="B279" s="25" t="s">
        <v>13</v>
      </c>
      <c r="C279" s="26" t="s">
        <v>759</v>
      </c>
      <c r="D279" s="27" t="s">
        <v>763</v>
      </c>
      <c r="E279" s="28" t="s">
        <v>764</v>
      </c>
      <c r="F279" s="26" t="s">
        <v>765</v>
      </c>
      <c r="G279" s="28" t="s">
        <v>376</v>
      </c>
      <c r="H279" s="28"/>
    </row>
    <row r="280" s="24" customFormat="true" ht="17" hidden="false" customHeight="false" outlineLevel="0" collapsed="false">
      <c r="A280" s="34"/>
      <c r="B280" s="21"/>
      <c r="C280" s="21" t="s">
        <v>766</v>
      </c>
      <c r="D280" s="32"/>
      <c r="E280" s="22"/>
      <c r="F280" s="22"/>
      <c r="G280" s="36"/>
      <c r="H280" s="23"/>
    </row>
    <row r="281" s="37" customFormat="true" ht="29.85" hidden="false" customHeight="false" outlineLevel="0" collapsed="false">
      <c r="A281" s="25" t="n">
        <v>1</v>
      </c>
      <c r="B281" s="25" t="s">
        <v>13</v>
      </c>
      <c r="C281" s="46" t="s">
        <v>767</v>
      </c>
      <c r="D281" s="39" t="s">
        <v>768</v>
      </c>
      <c r="E281" s="18" t="s">
        <v>30</v>
      </c>
      <c r="F281" s="26" t="s">
        <v>769</v>
      </c>
      <c r="G281" s="18" t="s">
        <v>376</v>
      </c>
      <c r="H281" s="18"/>
    </row>
    <row r="282" s="24" customFormat="true" ht="17" hidden="false" customHeight="false" outlineLevel="0" collapsed="false">
      <c r="A282" s="34"/>
      <c r="B282" s="21"/>
      <c r="C282" s="24" t="s">
        <v>770</v>
      </c>
      <c r="D282" s="32"/>
      <c r="E282" s="22"/>
      <c r="F282" s="21"/>
      <c r="G282" s="21"/>
      <c r="H282" s="23"/>
    </row>
    <row r="283" customFormat="false" ht="20.85" hidden="false" customHeight="false" outlineLevel="0" collapsed="false">
      <c r="A283" s="25" t="n">
        <v>1</v>
      </c>
      <c r="B283" s="25" t="s">
        <v>13</v>
      </c>
      <c r="C283" s="26" t="s">
        <v>771</v>
      </c>
      <c r="D283" s="27" t="s">
        <v>772</v>
      </c>
      <c r="E283" s="28" t="s">
        <v>773</v>
      </c>
      <c r="F283" s="26" t="s">
        <v>774</v>
      </c>
      <c r="G283" s="28" t="s">
        <v>206</v>
      </c>
      <c r="H283" s="28"/>
    </row>
    <row r="284" customFormat="false" ht="20.85" hidden="false" customHeight="false" outlineLevel="0" collapsed="false">
      <c r="A284" s="25" t="n">
        <f aca="false">SUM(A283)+1</f>
        <v>2</v>
      </c>
      <c r="B284" s="25" t="s">
        <v>13</v>
      </c>
      <c r="C284" s="26" t="s">
        <v>771</v>
      </c>
      <c r="D284" s="27" t="s">
        <v>775</v>
      </c>
      <c r="E284" s="28" t="s">
        <v>30</v>
      </c>
      <c r="F284" s="26" t="s">
        <v>776</v>
      </c>
      <c r="G284" s="28" t="s">
        <v>222</v>
      </c>
      <c r="H284" s="28"/>
    </row>
    <row r="285" customFormat="false" ht="20.85" hidden="false" customHeight="false" outlineLevel="0" collapsed="false">
      <c r="A285" s="25" t="n">
        <f aca="false">SUM(A284)+1</f>
        <v>3</v>
      </c>
      <c r="B285" s="25" t="s">
        <v>13</v>
      </c>
      <c r="C285" s="26" t="s">
        <v>771</v>
      </c>
      <c r="D285" s="27" t="s">
        <v>777</v>
      </c>
      <c r="E285" s="28" t="s">
        <v>778</v>
      </c>
      <c r="F285" s="26" t="s">
        <v>779</v>
      </c>
      <c r="G285" s="28" t="s">
        <v>280</v>
      </c>
      <c r="H285" s="28"/>
    </row>
    <row r="286" customFormat="false" ht="20.85" hidden="false" customHeight="false" outlineLevel="0" collapsed="false">
      <c r="A286" s="25" t="n">
        <f aca="false">SUM(A285)+1</f>
        <v>4</v>
      </c>
      <c r="B286" s="25" t="s">
        <v>13</v>
      </c>
      <c r="C286" s="26" t="s">
        <v>771</v>
      </c>
      <c r="D286" s="27" t="s">
        <v>780</v>
      </c>
      <c r="E286" s="28" t="s">
        <v>781</v>
      </c>
      <c r="F286" s="26" t="s">
        <v>782</v>
      </c>
      <c r="G286" s="28" t="s">
        <v>63</v>
      </c>
      <c r="H286" s="28"/>
    </row>
    <row r="287" customFormat="false" ht="20.85" hidden="false" customHeight="false" outlineLevel="0" collapsed="false">
      <c r="A287" s="25" t="n">
        <f aca="false">SUM(A286)+1</f>
        <v>5</v>
      </c>
      <c r="B287" s="25" t="s">
        <v>13</v>
      </c>
      <c r="C287" s="26" t="s">
        <v>771</v>
      </c>
      <c r="D287" s="27" t="s">
        <v>783</v>
      </c>
      <c r="E287" s="28" t="s">
        <v>784</v>
      </c>
      <c r="F287" s="26" t="s">
        <v>785</v>
      </c>
      <c r="G287" s="28" t="s">
        <v>63</v>
      </c>
      <c r="H287" s="28"/>
    </row>
    <row r="288" customFormat="false" ht="20.85" hidden="false" customHeight="false" outlineLevel="0" collapsed="false">
      <c r="A288" s="25" t="n">
        <f aca="false">SUM(A287)+1</f>
        <v>6</v>
      </c>
      <c r="B288" s="25" t="s">
        <v>13</v>
      </c>
      <c r="C288" s="26" t="s">
        <v>771</v>
      </c>
      <c r="D288" s="27" t="s">
        <v>786</v>
      </c>
      <c r="E288" s="28" t="s">
        <v>787</v>
      </c>
      <c r="F288" s="26" t="s">
        <v>788</v>
      </c>
      <c r="G288" s="29" t="s">
        <v>789</v>
      </c>
      <c r="H288" s="29"/>
    </row>
    <row r="289" customFormat="false" ht="20.85" hidden="false" customHeight="false" outlineLevel="0" collapsed="false">
      <c r="A289" s="25" t="n">
        <f aca="false">SUM(A288)+1</f>
        <v>7</v>
      </c>
      <c r="B289" s="25" t="s">
        <v>13</v>
      </c>
      <c r="C289" s="26" t="s">
        <v>771</v>
      </c>
      <c r="D289" s="27" t="s">
        <v>790</v>
      </c>
      <c r="E289" s="28" t="s">
        <v>791</v>
      </c>
      <c r="F289" s="26" t="s">
        <v>792</v>
      </c>
      <c r="G289" s="28" t="s">
        <v>124</v>
      </c>
      <c r="H289" s="28"/>
    </row>
    <row r="290" customFormat="false" ht="20.85" hidden="false" customHeight="false" outlineLevel="0" collapsed="false">
      <c r="A290" s="25" t="n">
        <f aca="false">SUM(A289)+1</f>
        <v>8</v>
      </c>
      <c r="B290" s="25" t="s">
        <v>13</v>
      </c>
      <c r="C290" s="26" t="s">
        <v>771</v>
      </c>
      <c r="D290" s="27" t="s">
        <v>793</v>
      </c>
      <c r="E290" s="28" t="s">
        <v>794</v>
      </c>
      <c r="F290" s="26"/>
      <c r="G290" s="28" t="s">
        <v>124</v>
      </c>
      <c r="H290" s="28"/>
    </row>
    <row r="291" customFormat="false" ht="20.85" hidden="false" customHeight="false" outlineLevel="0" collapsed="false">
      <c r="A291" s="25" t="n">
        <f aca="false">SUM(A290)+1</f>
        <v>9</v>
      </c>
      <c r="B291" s="25" t="s">
        <v>13</v>
      </c>
      <c r="C291" s="26" t="s">
        <v>771</v>
      </c>
      <c r="D291" s="27" t="s">
        <v>795</v>
      </c>
      <c r="E291" s="28" t="s">
        <v>796</v>
      </c>
      <c r="F291" s="26" t="s">
        <v>726</v>
      </c>
      <c r="G291" s="28" t="s">
        <v>124</v>
      </c>
      <c r="H291" s="28"/>
    </row>
    <row r="292" customFormat="false" ht="20.85" hidden="false" customHeight="false" outlineLevel="0" collapsed="false">
      <c r="A292" s="25" t="n">
        <f aca="false">SUM(A291)+1</f>
        <v>10</v>
      </c>
      <c r="B292" s="25" t="s">
        <v>13</v>
      </c>
      <c r="C292" s="26" t="s">
        <v>771</v>
      </c>
      <c r="D292" s="27" t="s">
        <v>797</v>
      </c>
      <c r="E292" s="28" t="s">
        <v>458</v>
      </c>
      <c r="F292" s="26" t="s">
        <v>798</v>
      </c>
      <c r="G292" s="28" t="s">
        <v>376</v>
      </c>
      <c r="H292" s="28"/>
    </row>
    <row r="293" customFormat="false" ht="20.85" hidden="false" customHeight="false" outlineLevel="0" collapsed="false">
      <c r="A293" s="25" t="n">
        <f aca="false">SUM(A292)+1</f>
        <v>11</v>
      </c>
      <c r="B293" s="25" t="s">
        <v>13</v>
      </c>
      <c r="C293" s="26" t="s">
        <v>771</v>
      </c>
      <c r="D293" s="27" t="s">
        <v>799</v>
      </c>
      <c r="E293" s="28" t="s">
        <v>30</v>
      </c>
      <c r="F293" s="26" t="s">
        <v>800</v>
      </c>
      <c r="G293" s="28" t="s">
        <v>376</v>
      </c>
      <c r="H293" s="28"/>
    </row>
    <row r="294" customFormat="false" ht="20.85" hidden="false" customHeight="false" outlineLevel="0" collapsed="false">
      <c r="A294" s="25" t="n">
        <f aca="false">SUM(A293)+1</f>
        <v>12</v>
      </c>
      <c r="B294" s="25" t="s">
        <v>13</v>
      </c>
      <c r="C294" s="26" t="s">
        <v>771</v>
      </c>
      <c r="D294" s="27" t="s">
        <v>801</v>
      </c>
      <c r="E294" s="28" t="s">
        <v>802</v>
      </c>
      <c r="F294" s="26"/>
      <c r="G294" s="28" t="s">
        <v>389</v>
      </c>
      <c r="H294" s="28"/>
    </row>
    <row r="295" customFormat="false" ht="20.85" hidden="false" customHeight="false" outlineLevel="0" collapsed="false">
      <c r="A295" s="25" t="n">
        <f aca="false">SUM(A294)+1</f>
        <v>13</v>
      </c>
      <c r="B295" s="25" t="s">
        <v>13</v>
      </c>
      <c r="C295" s="26" t="s">
        <v>771</v>
      </c>
      <c r="D295" s="27" t="s">
        <v>803</v>
      </c>
      <c r="E295" s="28" t="s">
        <v>637</v>
      </c>
      <c r="F295" s="26" t="s">
        <v>804</v>
      </c>
      <c r="G295" s="28" t="s">
        <v>396</v>
      </c>
      <c r="H295" s="28"/>
    </row>
    <row r="296" customFormat="false" ht="20.85" hidden="false" customHeight="false" outlineLevel="0" collapsed="false">
      <c r="A296" s="25" t="n">
        <f aca="false">SUM(A295)+1</f>
        <v>14</v>
      </c>
      <c r="B296" s="25" t="s">
        <v>13</v>
      </c>
      <c r="C296" s="26" t="s">
        <v>771</v>
      </c>
      <c r="D296" s="27" t="s">
        <v>805</v>
      </c>
      <c r="E296" s="28" t="s">
        <v>30</v>
      </c>
      <c r="F296" s="26"/>
      <c r="G296" s="28" t="s">
        <v>396</v>
      </c>
      <c r="H296" s="28"/>
    </row>
    <row r="297" customFormat="false" ht="20.85" hidden="false" customHeight="false" outlineLevel="0" collapsed="false">
      <c r="A297" s="25" t="n">
        <f aca="false">SUM(A296)+1</f>
        <v>15</v>
      </c>
      <c r="B297" s="25" t="s">
        <v>13</v>
      </c>
      <c r="C297" s="26" t="s">
        <v>771</v>
      </c>
      <c r="D297" s="27" t="s">
        <v>806</v>
      </c>
      <c r="E297" s="28" t="s">
        <v>643</v>
      </c>
      <c r="F297" s="26" t="s">
        <v>807</v>
      </c>
      <c r="G297" s="29" t="s">
        <v>808</v>
      </c>
      <c r="H297" s="29"/>
    </row>
    <row r="298" customFormat="false" ht="20.85" hidden="false" customHeight="false" outlineLevel="0" collapsed="false">
      <c r="A298" s="25" t="n">
        <f aca="false">SUM(A297)+1</f>
        <v>16</v>
      </c>
      <c r="B298" s="25" t="s">
        <v>13</v>
      </c>
      <c r="C298" s="26" t="s">
        <v>771</v>
      </c>
      <c r="D298" s="27" t="s">
        <v>809</v>
      </c>
      <c r="E298" s="28" t="s">
        <v>30</v>
      </c>
      <c r="F298" s="26" t="s">
        <v>810</v>
      </c>
      <c r="G298" s="29" t="s">
        <v>808</v>
      </c>
      <c r="H298" s="29"/>
    </row>
    <row r="299" customFormat="false" ht="14.6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8"/>
    </row>
    <row r="300" customFormat="false" ht="14.65" hidden="false" customHeight="false" outlineLevel="0" collapsed="false">
      <c r="A300" s="49"/>
      <c r="B300" s="49"/>
      <c r="C300" s="50" t="s">
        <v>811</v>
      </c>
      <c r="D300" s="50"/>
      <c r="E300" s="49"/>
      <c r="F300" s="49"/>
      <c r="G300" s="49"/>
      <c r="H300" s="51"/>
    </row>
    <row r="307" customFormat="false" ht="12.75" hidden="false" customHeight="true" outlineLevel="0" collapsed="false"/>
  </sheetData>
  <mergeCells count="2">
    <mergeCell ref="C2:E2"/>
    <mergeCell ref="C253:E253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5.85"/>
    <col collapsed="false" customWidth="true" hidden="false" outlineLevel="0" max="3" min="3" style="0" width="33.14"/>
  </cols>
  <sheetData>
    <row r="1" customFormat="false" ht="26.25" hidden="false" customHeight="true" outlineLevel="0" collapsed="false">
      <c r="A1" s="52" t="s">
        <v>812</v>
      </c>
      <c r="B1" s="52"/>
      <c r="C1" s="52"/>
    </row>
    <row r="2" customFormat="false" ht="26.25" hidden="false" customHeight="true" outlineLevel="0" collapsed="false">
      <c r="A2" s="53" t="s">
        <v>813</v>
      </c>
      <c r="B2" s="53" t="s">
        <v>8</v>
      </c>
      <c r="C2" s="53" t="s">
        <v>814</v>
      </c>
    </row>
    <row r="3" customFormat="false" ht="24.05" hidden="false" customHeight="false" outlineLevel="0" collapsed="false">
      <c r="A3" s="54"/>
      <c r="B3" s="54"/>
      <c r="C3" s="54"/>
    </row>
    <row r="4" customFormat="false" ht="21.7" hidden="false" customHeight="false" outlineLevel="0" collapsed="false">
      <c r="A4" s="54"/>
      <c r="B4" s="54"/>
      <c r="C4" s="54"/>
    </row>
    <row r="5" customFormat="false" ht="21.7" hidden="false" customHeight="false" outlineLevel="0" collapsed="false">
      <c r="A5" s="54"/>
      <c r="B5" s="54"/>
      <c r="C5" s="54"/>
    </row>
    <row r="6" customFormat="false" ht="14.65" hidden="false" customHeight="false" outlineLevel="0" collapsed="false">
      <c r="A6" s="54"/>
      <c r="B6" s="54"/>
      <c r="C6" s="54"/>
    </row>
    <row r="7" customFormat="false" ht="17" hidden="false" customHeight="false" outlineLevel="0" collapsed="false">
      <c r="A7" s="54"/>
      <c r="B7" s="54"/>
      <c r="C7" s="54"/>
    </row>
    <row r="8" customFormat="false" ht="19.35" hidden="false" customHeight="false" outlineLevel="0" collapsed="false">
      <c r="A8" s="54"/>
      <c r="B8" s="54"/>
      <c r="C8" s="54"/>
    </row>
    <row r="9" customFormat="false" ht="14.65" hidden="false" customHeight="false" outlineLevel="0" collapsed="false">
      <c r="A9" s="54"/>
      <c r="B9" s="54"/>
      <c r="C9" s="54"/>
    </row>
    <row r="10" customFormat="false" ht="14.65" hidden="false" customHeight="false" outlineLevel="0" collapsed="false">
      <c r="A10" s="54"/>
      <c r="B10" s="54"/>
      <c r="C10" s="54"/>
    </row>
    <row r="11" customFormat="false" ht="29.85" hidden="false" customHeight="false" outlineLevel="0" collapsed="false">
      <c r="A11" s="54"/>
      <c r="B11" s="54"/>
      <c r="C11" s="54"/>
    </row>
    <row r="12" customFormat="false" ht="14.65" hidden="false" customHeight="false" outlineLevel="0" collapsed="false">
      <c r="A12" s="54"/>
      <c r="B12" s="54"/>
      <c r="C12" s="54"/>
    </row>
    <row r="13" customFormat="false" ht="14.65" hidden="false" customHeight="false" outlineLevel="0" collapsed="false">
      <c r="A13" s="54"/>
      <c r="B13" s="54"/>
      <c r="C13" s="54"/>
    </row>
    <row r="14" customFormat="false" ht="14.65" hidden="false" customHeight="false" outlineLevel="0" collapsed="false">
      <c r="A14" s="54"/>
      <c r="B14" s="54"/>
      <c r="C14" s="54"/>
    </row>
    <row r="15" customFormat="false" ht="14.65" hidden="false" customHeight="false" outlineLevel="0" collapsed="false">
      <c r="A15" s="54"/>
      <c r="B15" s="54"/>
      <c r="C15" s="54"/>
    </row>
    <row r="16" customFormat="false" ht="20.85" hidden="false" customHeight="false" outlineLevel="0" collapsed="false">
      <c r="A16" s="54"/>
      <c r="B16" s="54"/>
      <c r="C16" s="54"/>
    </row>
    <row r="17" customFormat="false" ht="20.85" hidden="false" customHeight="false" outlineLevel="0" collapsed="false">
      <c r="A17" s="54"/>
      <c r="B17" s="54"/>
      <c r="C17" s="54"/>
    </row>
    <row r="18" customFormat="false" ht="20.85" hidden="false" customHeight="false" outlineLevel="0" collapsed="false">
      <c r="A18" s="54"/>
      <c r="B18" s="54"/>
      <c r="C18" s="54"/>
    </row>
    <row r="19" customFormat="false" ht="20.85" hidden="false" customHeight="false" outlineLevel="0" collapsed="false">
      <c r="A19" s="54"/>
      <c r="B19" s="54"/>
      <c r="C19" s="54"/>
    </row>
    <row r="20" customFormat="false" ht="20.85" hidden="false" customHeight="false" outlineLevel="0" collapsed="false">
      <c r="A20" s="54"/>
      <c r="B20" s="54"/>
      <c r="C20" s="54"/>
    </row>
    <row r="21" customFormat="false" ht="14.65" hidden="false" customHeight="false" outlineLevel="0" collapsed="false">
      <c r="A21" s="54"/>
      <c r="B21" s="54"/>
      <c r="C21" s="54"/>
    </row>
    <row r="22" customFormat="false" ht="31.15" hidden="false" customHeight="false" outlineLevel="0" collapsed="false">
      <c r="A22" s="54"/>
      <c r="B22" s="54"/>
      <c r="C22" s="54"/>
    </row>
    <row r="23" customFormat="false" ht="31.15" hidden="false" customHeight="false" outlineLevel="0" collapsed="false">
      <c r="A23" s="54"/>
      <c r="B23" s="54"/>
      <c r="C23" s="54"/>
    </row>
    <row r="24" customFormat="false" ht="14.65" hidden="false" customHeight="false" outlineLevel="0" collapsed="false">
      <c r="A24" s="54"/>
      <c r="B24" s="54"/>
      <c r="C24" s="54"/>
    </row>
    <row r="25" customFormat="false" ht="20.85" hidden="false" customHeight="false" outlineLevel="0" collapsed="false">
      <c r="A25" s="54"/>
      <c r="B25" s="54"/>
      <c r="C25" s="54"/>
    </row>
    <row r="26" customFormat="false" ht="20.85" hidden="false" customHeight="false" outlineLevel="0" collapsed="false">
      <c r="A26" s="54"/>
      <c r="B26" s="54"/>
      <c r="C26" s="54"/>
    </row>
    <row r="27" customFormat="false" ht="20.85" hidden="false" customHeight="false" outlineLevel="0" collapsed="false">
      <c r="A27" s="54"/>
      <c r="B27" s="54"/>
      <c r="C27" s="54"/>
    </row>
    <row r="28" customFormat="false" ht="20.85" hidden="false" customHeight="false" outlineLevel="0" collapsed="false">
      <c r="A28" s="54"/>
      <c r="B28" s="54"/>
      <c r="C28" s="54"/>
    </row>
    <row r="29" customFormat="false" ht="20.85" hidden="false" customHeight="false" outlineLevel="0" collapsed="false">
      <c r="A29" s="54"/>
      <c r="B29" s="54"/>
      <c r="C29" s="54"/>
    </row>
    <row r="30" customFormat="false" ht="20.85" hidden="false" customHeight="false" outlineLevel="0" collapsed="false">
      <c r="A30" s="54"/>
      <c r="B30" s="54"/>
      <c r="C30" s="54"/>
    </row>
    <row r="31" customFormat="false" ht="20.85" hidden="false" customHeight="false" outlineLevel="0" collapsed="false">
      <c r="A31" s="54"/>
      <c r="B31" s="54"/>
      <c r="C31" s="54"/>
    </row>
    <row r="32" customFormat="false" ht="20.85" hidden="false" customHeight="false" outlineLevel="0" collapsed="false">
      <c r="A32" s="54"/>
      <c r="B32" s="54"/>
      <c r="C32" s="54"/>
    </row>
    <row r="33" customFormat="false" ht="20.85" hidden="false" customHeight="false" outlineLevel="0" collapsed="false">
      <c r="A33" s="54"/>
      <c r="B33" s="54"/>
      <c r="C33" s="54"/>
    </row>
    <row r="34" customFormat="false" ht="20.85" hidden="false" customHeight="false" outlineLevel="0" collapsed="false">
      <c r="A34" s="54"/>
      <c r="B34" s="54"/>
      <c r="C34" s="54"/>
    </row>
    <row r="35" customFormat="false" ht="20.85" hidden="false" customHeight="false" outlineLevel="0" collapsed="false">
      <c r="A35" s="54"/>
      <c r="B35" s="54"/>
      <c r="C35" s="54"/>
    </row>
    <row r="36" customFormat="false" ht="14.65" hidden="false" customHeight="false" outlineLevel="0" collapsed="false">
      <c r="A36" s="54"/>
      <c r="B36" s="54"/>
      <c r="C36" s="54"/>
    </row>
    <row r="37" customFormat="false" ht="14.65" hidden="false" customHeight="false" outlineLevel="0" collapsed="false">
      <c r="A37" s="54"/>
      <c r="B37" s="54"/>
      <c r="C37" s="54"/>
    </row>
    <row r="41" customFormat="false" ht="20.85" hidden="false" customHeight="false" outlineLevel="0" collapsed="false"/>
    <row r="42" customFormat="false" ht="20.85" hidden="false" customHeight="false" outlineLevel="0" collapsed="false"/>
    <row r="43" customFormat="false" ht="20.85" hidden="false" customHeight="false" outlineLevel="0" collapsed="false"/>
    <row r="45" customFormat="false" ht="20.85" hidden="false" customHeight="false" outlineLevel="0" collapsed="false"/>
    <row r="46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3" customFormat="false" ht="20.85" hidden="false" customHeight="false" outlineLevel="0" collapsed="false"/>
    <row r="57" customFormat="false" ht="20.85" hidden="false" customHeight="false" outlineLevel="0" collapsed="false"/>
    <row r="58" customFormat="false" ht="20.85" hidden="false" customHeight="false" outlineLevel="0" collapsed="false"/>
    <row r="59" customFormat="false" ht="20.85" hidden="false" customHeight="false" outlineLevel="0" collapsed="false"/>
    <row r="66" customFormat="false" ht="20.85" hidden="false" customHeight="false" outlineLevel="0" collapsed="false"/>
    <row r="69" customFormat="false" ht="20.85" hidden="false" customHeight="false" outlineLevel="0" collapsed="false"/>
    <row r="71" customFormat="false" ht="17" hidden="false" customHeight="false" outlineLevel="0" collapsed="false"/>
    <row r="74" customFormat="false" ht="20.85" hidden="false" customHeight="false" outlineLevel="0" collapsed="false"/>
    <row r="85" customFormat="false" ht="20.85" hidden="false" customHeight="false" outlineLevel="0" collapsed="false"/>
    <row r="86" customFormat="false" ht="20.85" hidden="false" customHeight="false" outlineLevel="0" collapsed="false"/>
    <row r="91" customFormat="false" ht="20.85" hidden="false" customHeight="false" outlineLevel="0" collapsed="false"/>
    <row r="93" customFormat="false" ht="20.85" hidden="false" customHeight="false" outlineLevel="0" collapsed="false"/>
    <row r="94" customFormat="false" ht="20.85" hidden="false" customHeight="false" outlineLevel="0" collapsed="false"/>
    <row r="95" customFormat="false" ht="20.85" hidden="false" customHeight="false" outlineLevel="0" collapsed="false"/>
    <row r="96" customFormat="false" ht="20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0.85" hidden="false" customHeight="false" outlineLevel="0" collapsed="false"/>
    <row r="103" customFormat="false" ht="20.85" hidden="false" customHeight="false" outlineLevel="0" collapsed="false"/>
    <row r="107" customFormat="false" ht="20.85" hidden="false" customHeight="false" outlineLevel="0" collapsed="false"/>
    <row r="108" customFormat="false" ht="20.85" hidden="false" customHeight="false" outlineLevel="0" collapsed="false"/>
    <row r="110" customFormat="false" ht="20.85" hidden="false" customHeight="false" outlineLevel="0" collapsed="false"/>
    <row r="113" customFormat="false" ht="20.85" hidden="false" customHeight="false" outlineLevel="0" collapsed="false"/>
    <row r="115" customFormat="false" ht="20.85" hidden="false" customHeight="false" outlineLevel="0" collapsed="false"/>
    <row r="116" customFormat="false" ht="20.85" hidden="false" customHeight="false" outlineLevel="0" collapsed="false"/>
    <row r="117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9" customFormat="false" ht="20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9" customFormat="false" ht="20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50" customFormat="false" ht="20.85" hidden="false" customHeight="false" outlineLevel="0" collapsed="false"/>
    <row r="153" customFormat="false" ht="20.85" hidden="false" customHeight="false" outlineLevel="0" collapsed="false"/>
    <row r="155" customFormat="false" ht="20.85" hidden="false" customHeight="false" outlineLevel="0" collapsed="false"/>
    <row r="156" customFormat="false" ht="17" hidden="false" customHeight="false" outlineLevel="0" collapsed="false"/>
    <row r="164" customFormat="false" ht="20.85" hidden="false" customHeight="false" outlineLevel="0" collapsed="false"/>
    <row r="165" customFormat="false" ht="20.85" hidden="false" customHeight="false" outlineLevel="0" collapsed="false"/>
    <row r="166" customFormat="false" ht="20.85" hidden="false" customHeight="false" outlineLevel="0" collapsed="false"/>
    <row r="169" customFormat="false" ht="20.85" hidden="false" customHeight="false" outlineLevel="0" collapsed="false"/>
    <row r="170" customFormat="false" ht="20.85" hidden="false" customHeight="false" outlineLevel="0" collapsed="false"/>
    <row r="171" customFormat="false" ht="20.85" hidden="false" customHeight="false" outlineLevel="0" collapsed="false"/>
    <row r="172" customFormat="false" ht="20.85" hidden="false" customHeight="false" outlineLevel="0" collapsed="false"/>
    <row r="173" customFormat="false" ht="20.85" hidden="false" customHeight="false" outlineLevel="0" collapsed="false"/>
    <row r="174" customFormat="false" ht="20.85" hidden="false" customHeight="false" outlineLevel="0" collapsed="false"/>
    <row r="175" customFormat="false" ht="20.85" hidden="false" customHeight="false" outlineLevel="0" collapsed="false"/>
    <row r="176" customFormat="false" ht="20.85" hidden="false" customHeight="false" outlineLevel="0" collapsed="false"/>
    <row r="179" customFormat="false" ht="20.85" hidden="false" customHeight="false" outlineLevel="0" collapsed="false"/>
    <row r="180" customFormat="false" ht="20.85" hidden="false" customHeight="false" outlineLevel="0" collapsed="false"/>
    <row r="183" customFormat="false" ht="20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195" customFormat="false" ht="20.85" hidden="false" customHeight="false" outlineLevel="0" collapsed="false"/>
    <row r="198" customFormat="false" ht="20.85" hidden="false" customHeight="false" outlineLevel="0" collapsed="false"/>
    <row r="199" customFormat="false" ht="20.85" hidden="false" customHeight="false" outlineLevel="0" collapsed="false"/>
    <row r="200" customFormat="false" ht="17" hidden="false" customHeight="false" outlineLevel="0" collapsed="false"/>
    <row r="201" customFormat="false" ht="20.85" hidden="false" customHeight="false" outlineLevel="0" collapsed="false"/>
    <row r="202" customFormat="false" ht="20.85" hidden="false" customHeight="false" outlineLevel="0" collapsed="false"/>
    <row r="204" customFormat="false" ht="20.85" hidden="false" customHeight="false" outlineLevel="0" collapsed="false"/>
    <row r="205" customFormat="false" ht="20.85" hidden="false" customHeight="false" outlineLevel="0" collapsed="false"/>
    <row r="206" customFormat="false" ht="20.85" hidden="false" customHeight="false" outlineLevel="0" collapsed="false"/>
    <row r="207" customFormat="false" ht="20.85" hidden="false" customHeight="false" outlineLevel="0" collapsed="false"/>
    <row r="208" customFormat="false" ht="20.85" hidden="false" customHeight="false" outlineLevel="0" collapsed="false"/>
    <row r="209" customFormat="false" ht="20.85" hidden="false" customHeight="false" outlineLevel="0" collapsed="false"/>
    <row r="210" customFormat="false" ht="17" hidden="false" customHeight="false" outlineLevel="0" collapsed="false"/>
    <row r="211" customFormat="false" ht="20.85" hidden="false" customHeight="false" outlineLevel="0" collapsed="false"/>
    <row r="212" customFormat="false" ht="20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5" customFormat="false" ht="20.85" hidden="false" customHeight="false" outlineLevel="0" collapsed="false"/>
    <row r="216" customFormat="false" ht="20.85" hidden="false" customHeight="false" outlineLevel="0" collapsed="false"/>
    <row r="217" customFormat="false" ht="17" hidden="false" customHeight="false" outlineLevel="0" collapsed="false"/>
    <row r="218" customFormat="false" ht="20.85" hidden="false" customHeight="false" outlineLevel="0" collapsed="false"/>
    <row r="219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2" customFormat="false" ht="20.85" hidden="false" customHeight="false" outlineLevel="0" collapsed="false"/>
    <row r="223" customFormat="false" ht="20.85" hidden="false" customHeight="false" outlineLevel="0" collapsed="false"/>
    <row r="224" customFormat="false" ht="20.85" hidden="false" customHeight="false" outlineLevel="0" collapsed="false"/>
    <row r="225" customFormat="false" ht="20.85" hidden="false" customHeight="false" outlineLevel="0" collapsed="false"/>
    <row r="226" customFormat="false" ht="20.85" hidden="false" customHeight="false" outlineLevel="0" collapsed="false"/>
    <row r="227" customFormat="false" ht="20.85" hidden="false" customHeight="false" outlineLevel="0" collapsed="false"/>
    <row r="228" customFormat="false" ht="20.85" hidden="false" customHeight="false" outlineLevel="0" collapsed="false"/>
    <row r="229" customFormat="false" ht="20.85" hidden="false" customHeight="false" outlineLevel="0" collapsed="false"/>
    <row r="230" customFormat="false" ht="20.85" hidden="false" customHeight="false" outlineLevel="0" collapsed="false"/>
    <row r="231" customFormat="false" ht="20.85" hidden="false" customHeight="false" outlineLevel="0" collapsed="false"/>
    <row r="232" customFormat="false" ht="20.85" hidden="false" customHeight="false" outlineLevel="0" collapsed="false"/>
    <row r="233" customFormat="false" ht="20.85" hidden="false" customHeight="false" outlineLevel="0" collapsed="false"/>
    <row r="234" customFormat="false" ht="20.85" hidden="false" customHeight="false" outlineLevel="0" collapsed="false"/>
    <row r="235" customFormat="false" ht="20.85" hidden="false" customHeight="false" outlineLevel="0" collapsed="false"/>
    <row r="236" customFormat="false" ht="20.85" hidden="false" customHeight="false" outlineLevel="0" collapsed="false"/>
    <row r="237" customFormat="false" ht="17" hidden="false" customHeight="false" outlineLevel="0" collapsed="false"/>
    <row r="238" customFormat="false" ht="38.8" hidden="false" customHeight="false" outlineLevel="0" collapsed="false"/>
    <row r="239" customFormat="false" ht="17" hidden="false" customHeight="false" outlineLevel="0" collapsed="false"/>
    <row r="240" customFormat="false" ht="29.85" hidden="false" customHeight="false" outlineLevel="0" collapsed="false"/>
    <row r="241" customFormat="false" ht="17" hidden="false" customHeight="false" outlineLevel="0" collapsed="false"/>
    <row r="242" customFormat="false" ht="38.8" hidden="false" customHeight="false" outlineLevel="0" collapsed="false"/>
    <row r="243" customFormat="false" ht="38.8" hidden="false" customHeight="false" outlineLevel="0" collapsed="false"/>
    <row r="244" customFormat="false" ht="38.8" hidden="false" customHeight="false" outlineLevel="0" collapsed="false"/>
    <row r="245" customFormat="false" ht="17" hidden="false" customHeight="false" outlineLevel="0" collapsed="false"/>
    <row r="246" customFormat="false" ht="38.8" hidden="false" customHeight="false" outlineLevel="0" collapsed="false"/>
    <row r="247" customFormat="false" ht="38.8" hidden="false" customHeight="false" outlineLevel="0" collapsed="false"/>
    <row r="248" customFormat="false" ht="38.8" hidden="false" customHeight="false" outlineLevel="0" collapsed="false"/>
    <row r="249" customFormat="false" ht="17" hidden="false" customHeight="false" outlineLevel="0" collapsed="false"/>
    <row r="250" customFormat="false" ht="38.8" hidden="false" customHeight="false" outlineLevel="0" collapsed="false"/>
    <row r="251" customFormat="false" ht="17" hidden="false" customHeight="false" outlineLevel="0" collapsed="false"/>
    <row r="252" customFormat="false" ht="20.85" hidden="false" customHeight="false" outlineLevel="0" collapsed="false"/>
    <row r="253" customFormat="false" ht="17" hidden="false" customHeight="false" outlineLevel="0" collapsed="false"/>
    <row r="254" customFormat="false" ht="29.85" hidden="false" customHeight="false" outlineLevel="0" collapsed="false"/>
    <row r="255" customFormat="false" ht="17" hidden="false" customHeight="false" outlineLevel="0" collapsed="false"/>
    <row r="256" customFormat="false" ht="29.85" hidden="false" customHeight="false" outlineLevel="0" collapsed="false"/>
    <row r="257" customFormat="false" ht="29.85" hidden="false" customHeight="false" outlineLevel="0" collapsed="false"/>
    <row r="258" customFormat="false" ht="29.85" hidden="false" customHeight="false" outlineLevel="0" collapsed="false"/>
    <row r="259" customFormat="false" ht="29.85" hidden="false" customHeight="false" outlineLevel="0" collapsed="false"/>
    <row r="260" customFormat="false" ht="29.85" hidden="false" customHeight="false" outlineLevel="0" collapsed="false"/>
    <row r="261" customFormat="false" ht="29.85" hidden="false" customHeight="false" outlineLevel="0" collapsed="false"/>
    <row r="262" customFormat="false" ht="29.85" hidden="false" customHeight="false" outlineLevel="0" collapsed="false"/>
    <row r="263" customFormat="false" ht="38.8" hidden="false" customHeight="false" outlineLevel="0" collapsed="false"/>
    <row r="264" customFormat="false" ht="38.8" hidden="false" customHeight="false" outlineLevel="0" collapsed="false"/>
    <row r="265" customFormat="false" ht="29.85" hidden="false" customHeight="false" outlineLevel="0" collapsed="false"/>
    <row r="266" customFormat="false" ht="17" hidden="false" customHeight="false" outlineLevel="0" collapsed="false"/>
    <row r="267" customFormat="false" ht="29.85" hidden="false" customHeight="false" outlineLevel="0" collapsed="false"/>
    <row r="268" customFormat="false" ht="29.85" hidden="false" customHeight="false" outlineLevel="0" collapsed="false"/>
    <row r="269" customFormat="false" ht="29.85" hidden="false" customHeight="false" outlineLevel="0" collapsed="false"/>
    <row r="270" customFormat="false" ht="29.85" hidden="false" customHeight="false" outlineLevel="0" collapsed="false"/>
    <row r="271" customFormat="false" ht="29.85" hidden="false" customHeight="false" outlineLevel="0" collapsed="false"/>
    <row r="272" customFormat="false" ht="29.85" hidden="false" customHeight="false" outlineLevel="0" collapsed="false"/>
    <row r="273" customFormat="false" ht="17" hidden="false" customHeight="false" outlineLevel="0" collapsed="false"/>
    <row r="274" customFormat="false" ht="38.8" hidden="false" customHeight="false" outlineLevel="0" collapsed="false"/>
    <row r="275" customFormat="false" ht="17" hidden="false" customHeight="false" outlineLevel="0" collapsed="false"/>
    <row r="276" customFormat="false" ht="29.85" hidden="false" customHeight="false" outlineLevel="0" collapsed="false"/>
    <row r="277" customFormat="false" ht="17" hidden="false" customHeight="false" outlineLevel="0" collapsed="false"/>
    <row r="278" customFormat="false" ht="29.85" hidden="false" customHeight="false" outlineLevel="0" collapsed="false"/>
    <row r="279" customFormat="false" ht="29.85" hidden="false" customHeight="false" outlineLevel="0" collapsed="false"/>
    <row r="280" customFormat="false" ht="17" hidden="false" customHeight="false" outlineLevel="0" collapsed="false"/>
    <row r="281" customFormat="false" ht="29.85" hidden="false" customHeight="false" outlineLevel="0" collapsed="false"/>
    <row r="282" customFormat="false" ht="17" hidden="false" customHeight="false" outlineLevel="0" collapsed="false"/>
    <row r="283" customFormat="false" ht="20.85" hidden="false" customHeight="false" outlineLevel="0" collapsed="false"/>
    <row r="284" customFormat="false" ht="20.85" hidden="false" customHeight="false" outlineLevel="0" collapsed="false"/>
    <row r="285" customFormat="false" ht="20.85" hidden="false" customHeight="false" outlineLevel="0" collapsed="false"/>
    <row r="286" customFormat="false" ht="20.85" hidden="false" customHeight="false" outlineLevel="0" collapsed="false"/>
    <row r="287" customFormat="false" ht="20.85" hidden="false" customHeight="false" outlineLevel="0" collapsed="false"/>
    <row r="288" customFormat="false" ht="20.85" hidden="false" customHeight="false" outlineLevel="0" collapsed="false"/>
    <row r="289" customFormat="false" ht="20.85" hidden="false" customHeight="false" outlineLevel="0" collapsed="false"/>
    <row r="290" customFormat="false" ht="20.85" hidden="false" customHeight="false" outlineLevel="0" collapsed="false"/>
    <row r="291" customFormat="false" ht="20.85" hidden="false" customHeight="false" outlineLevel="0" collapsed="false"/>
    <row r="292" customFormat="false" ht="20.85" hidden="false" customHeight="false" outlineLevel="0" collapsed="false"/>
    <row r="293" customFormat="false" ht="20.85" hidden="false" customHeight="false" outlineLevel="0" collapsed="false"/>
    <row r="294" customFormat="false" ht="20.85" hidden="false" customHeight="false" outlineLevel="0" collapsed="false"/>
    <row r="295" customFormat="false" ht="20.85" hidden="false" customHeight="false" outlineLevel="0" collapsed="false"/>
    <row r="296" customFormat="false" ht="20.85" hidden="false" customHeight="false" outlineLevel="0" collapsed="false"/>
    <row r="297" customFormat="false" ht="20.85" hidden="false" customHeight="false" outlineLevel="0" collapsed="false"/>
    <row r="298" customFormat="false" ht="20.8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747916666666667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